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398911</c:v>
                </c:pt>
                <c:pt idx="2">
                  <c:v>153.489441</c:v>
                </c:pt>
                <c:pt idx="4">
                  <c:v>222.960449</c:v>
                </c:pt>
                <c:pt idx="5">
                  <c:v>223.032486</c:v>
                </c:pt>
                <c:pt idx="6">
                  <c:v>250.082428</c:v>
                </c:pt>
                <c:pt idx="7">
                  <c:v>250.129364</c:v>
                </c:pt>
                <c:pt idx="8">
                  <c:v>250.182526</c:v>
                </c:pt>
                <c:pt idx="9">
                  <c:v>183.054596</c:v>
                </c:pt>
                <c:pt idx="12">
                  <c:v>214.430832</c:v>
                </c:pt>
                <c:pt idx="13">
                  <c:v>214.456268</c:v>
                </c:pt>
                <c:pt idx="14">
                  <c:v>214.466629</c:v>
                </c:pt>
                <c:pt idx="15">
                  <c:v>150.402588</c:v>
                </c:pt>
                <c:pt idx="16">
                  <c:v>150.499664</c:v>
                </c:pt>
                <c:pt idx="17">
                  <c:v>150.444382</c:v>
                </c:pt>
                <c:pt idx="18">
                  <c:v>165.481979</c:v>
                </c:pt>
                <c:pt idx="19">
                  <c:v>165.446121</c:v>
                </c:pt>
                <c:pt idx="20">
                  <c:v>165.432144</c:v>
                </c:pt>
                <c:pt idx="21">
                  <c:v>187.556488</c:v>
                </c:pt>
                <c:pt idx="22">
                  <c:v>187.500977</c:v>
                </c:pt>
                <c:pt idx="23">
                  <c:v>187.492462</c:v>
                </c:pt>
                <c:pt idx="24">
                  <c:v>116.705688</c:v>
                </c:pt>
                <c:pt idx="25">
                  <c:v>116.7164</c:v>
                </c:pt>
                <c:pt idx="26">
                  <c:v>116.658279</c:v>
                </c:pt>
                <c:pt idx="27">
                  <c:v>164.770386</c:v>
                </c:pt>
                <c:pt idx="28">
                  <c:v>164.707687</c:v>
                </c:pt>
                <c:pt idx="29">
                  <c:v>164.764587</c:v>
                </c:pt>
              </c:numCache>
            </c:numRef>
          </c:xVal>
          <c:y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yVal>
          <c:smooth val="0"/>
        </c:ser>
        <c:axId val="59745619"/>
        <c:axId val="51626011"/>
      </c:scatterChart>
      <c:valAx>
        <c:axId val="59745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6011"/>
        <c:crossesAt val="0"/>
        <c:crossBetween val="midCat"/>
      </c:valAx>
      <c:valAx>
        <c:axId val="51626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56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3428934"/>
        <c:axId val="21588129"/>
      </c:scatterChart>
      <c:valAx>
        <c:axId val="73428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8129"/>
        <c:crossesAt val="0"/>
        <c:crossBetween val="midCat"/>
      </c:valAx>
      <c:valAx>
        <c:axId val="215881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8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30417898206</c:v>
                </c:pt>
                <c:pt idx="2">
                  <c:v>503.363177638761</c:v>
                </c:pt>
                <c:pt idx="4">
                  <c:v>540.69943969858</c:v>
                </c:pt>
                <c:pt idx="5">
                  <c:v>540.731743798028</c:v>
                </c:pt>
                <c:pt idx="6">
                  <c:v>552.179057551919</c:v>
                </c:pt>
                <c:pt idx="7">
                  <c:v>552.197824002806</c:v>
                </c:pt>
                <c:pt idx="8">
                  <c:v>552.219075546598</c:v>
                </c:pt>
                <c:pt idx="9">
                  <c:v>520.978444714507</c:v>
                </c:pt>
                <c:pt idx="12">
                  <c:v>536.798722482771</c:v>
                </c:pt>
                <c:pt idx="13">
                  <c:v>536.810583879409</c:v>
                </c:pt>
                <c:pt idx="14">
                  <c:v>536.815415050733</c:v>
                </c:pt>
                <c:pt idx="15">
                  <c:v>501.33156188145</c:v>
                </c:pt>
                <c:pt idx="16">
                  <c:v>501.39608516283</c:v>
                </c:pt>
                <c:pt idx="17">
                  <c:v>501.359346106945</c:v>
                </c:pt>
                <c:pt idx="18">
                  <c:v>510.886230067084</c:v>
                </c:pt>
                <c:pt idx="19">
                  <c:v>510.864558894319</c:v>
                </c:pt>
                <c:pt idx="20">
                  <c:v>510.856110469936</c:v>
                </c:pt>
                <c:pt idx="21">
                  <c:v>523.408006937131</c:v>
                </c:pt>
                <c:pt idx="22">
                  <c:v>523.378405606356</c:v>
                </c:pt>
                <c:pt idx="23">
                  <c:v>523.373864193565</c:v>
                </c:pt>
                <c:pt idx="24">
                  <c:v>475.965527846464</c:v>
                </c:pt>
                <c:pt idx="25">
                  <c:v>475.974706069569</c:v>
                </c:pt>
                <c:pt idx="26">
                  <c:v>475.924896894512</c:v>
                </c:pt>
                <c:pt idx="27">
                  <c:v>510.455290472606</c:v>
                </c:pt>
                <c:pt idx="28">
                  <c:v>510.417230883277</c:v>
                </c:pt>
                <c:pt idx="29">
                  <c:v>510.451770967561</c:v>
                </c:pt>
              </c:numCache>
            </c:numRef>
          </c:xVal>
          <c:y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yVal>
          <c:smooth val="0"/>
        </c:ser>
        <c:axId val="2158520"/>
        <c:axId val="11501357"/>
      </c:scatterChart>
      <c:valAx>
        <c:axId val="2158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1357"/>
        <c:crossesAt val="0"/>
        <c:crossBetween val="midCat"/>
      </c:valAx>
      <c:valAx>
        <c:axId val="11501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5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30417898206</c:v>
                </c:pt>
                <c:pt idx="2">
                  <c:v>503.363177638761</c:v>
                </c:pt>
                <c:pt idx="4">
                  <c:v>540.69943969858</c:v>
                </c:pt>
                <c:pt idx="5">
                  <c:v>540.731743798028</c:v>
                </c:pt>
                <c:pt idx="6">
                  <c:v>552.179057551919</c:v>
                </c:pt>
                <c:pt idx="7">
                  <c:v>552.197824002806</c:v>
                </c:pt>
                <c:pt idx="8">
                  <c:v>552.219075546598</c:v>
                </c:pt>
                <c:pt idx="9">
                  <c:v>520.978444714507</c:v>
                </c:pt>
                <c:pt idx="12">
                  <c:v>536.798722482771</c:v>
                </c:pt>
                <c:pt idx="13">
                  <c:v>536.810583879409</c:v>
                </c:pt>
                <c:pt idx="14">
                  <c:v>536.815415050733</c:v>
                </c:pt>
                <c:pt idx="15">
                  <c:v>501.33156188145</c:v>
                </c:pt>
                <c:pt idx="16">
                  <c:v>501.39608516283</c:v>
                </c:pt>
                <c:pt idx="17">
                  <c:v>501.359346106945</c:v>
                </c:pt>
                <c:pt idx="18">
                  <c:v>510.886230067084</c:v>
                </c:pt>
                <c:pt idx="19">
                  <c:v>510.864558894319</c:v>
                </c:pt>
                <c:pt idx="20">
                  <c:v>510.856110469936</c:v>
                </c:pt>
                <c:pt idx="21">
                  <c:v>523.408006937131</c:v>
                </c:pt>
                <c:pt idx="22">
                  <c:v>523.378405606356</c:v>
                </c:pt>
                <c:pt idx="23">
                  <c:v>523.373864193565</c:v>
                </c:pt>
                <c:pt idx="24">
                  <c:v>475.965527846464</c:v>
                </c:pt>
                <c:pt idx="25">
                  <c:v>475.974706069569</c:v>
                </c:pt>
                <c:pt idx="26">
                  <c:v>475.924896894512</c:v>
                </c:pt>
                <c:pt idx="27">
                  <c:v>510.455290472606</c:v>
                </c:pt>
                <c:pt idx="28">
                  <c:v>510.417230883277</c:v>
                </c:pt>
                <c:pt idx="29">
                  <c:v>510.451770967561</c:v>
                </c:pt>
              </c:numCache>
            </c:numRef>
          </c:xVal>
          <c:yVal>
            <c:numRef>
              <c:f>'consecutive pairwise'!$AD$30:$AD$59</c:f>
              <c:numCache>
                <c:formatCode>General</c:formatCode>
                <c:ptCount val="30"/>
                <c:pt idx="0">
                  <c:v>-0.0888705155233538</c:v>
                </c:pt>
                <c:pt idx="1">
                  <c:v>-0.00160171911335283</c:v>
                </c:pt>
                <c:pt idx="2">
                  <c:v>0.0122469980635174</c:v>
                </c:pt>
                <c:pt idx="4">
                  <c:v>0.0186343043964143</c:v>
                </c:pt>
                <c:pt idx="5">
                  <c:v>0.0256180979436067</c:v>
                </c:pt>
                <c:pt idx="6">
                  <c:v>0.0255862892438472</c:v>
                </c:pt>
                <c:pt idx="7">
                  <c:v>-0.0226472466686118</c:v>
                </c:pt>
                <c:pt idx="8">
                  <c:v>0.00723925236138712</c:v>
                </c:pt>
                <c:pt idx="9">
                  <c:v>0.0223203572478496</c:v>
                </c:pt>
                <c:pt idx="12">
                  <c:v>0.005856262446855</c:v>
                </c:pt>
                <c:pt idx="13">
                  <c:v>0.00549980458117716</c:v>
                </c:pt>
                <c:pt idx="14">
                  <c:v>0.0154235878474083</c:v>
                </c:pt>
                <c:pt idx="15">
                  <c:v>0.0357556245203909</c:v>
                </c:pt>
                <c:pt idx="16">
                  <c:v>-0.0597043314805887</c:v>
                </c:pt>
                <c:pt idx="17">
                  <c:v>0.00323503025589389</c:v>
                </c:pt>
                <c:pt idx="18">
                  <c:v>0.0173985683364322</c:v>
                </c:pt>
                <c:pt idx="19">
                  <c:v>0.0153270783399648</c:v>
                </c:pt>
                <c:pt idx="20">
                  <c:v>0.0102562473438752</c:v>
                </c:pt>
                <c:pt idx="21">
                  <c:v>0.00984348316103478</c:v>
                </c:pt>
                <c:pt idx="22">
                  <c:v>-0.0200947141561301</c:v>
                </c:pt>
                <c:pt idx="23">
                  <c:v>0.00617712422297245</c:v>
                </c:pt>
                <c:pt idx="24">
                  <c:v>0.0149955739690313</c:v>
                </c:pt>
                <c:pt idx="25">
                  <c:v>-0.0527777182508657</c:v>
                </c:pt>
                <c:pt idx="26">
                  <c:v>-0.0943498469176234</c:v>
                </c:pt>
                <c:pt idx="27">
                  <c:v>0.0148620032926488</c:v>
                </c:pt>
                <c:pt idx="28">
                  <c:v>0.034151650546562</c:v>
                </c:pt>
                <c:pt idx="29">
                  <c:v>-0.0341691247506901</c:v>
                </c:pt>
              </c:numCache>
            </c:numRef>
          </c:yVal>
          <c:smooth val="0"/>
        </c:ser>
        <c:axId val="89871915"/>
        <c:axId val="76702511"/>
      </c:scatterChart>
      <c:valAx>
        <c:axId val="89871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02511"/>
        <c:crossesAt val="0"/>
        <c:crossBetween val="midCat"/>
      </c:valAx>
      <c:valAx>
        <c:axId val="76702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1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xVal>
          <c:y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yVal>
          <c:smooth val="0"/>
        </c:ser>
        <c:axId val="15272606"/>
        <c:axId val="94864514"/>
      </c:scatterChart>
      <c:valAx>
        <c:axId val="15272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4514"/>
        <c:crossesAt val="0"/>
        <c:crossBetween val="midCat"/>
      </c:valAx>
      <c:valAx>
        <c:axId val="94864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72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200744721207</c:v>
                </c:pt>
                <c:pt idx="1">
                  <c:v>503.302577262947</c:v>
                </c:pt>
                <c:pt idx="2">
                  <c:v>503.375424636825</c:v>
                </c:pt>
                <c:pt idx="3">
                  <c:v>540.550142204599</c:v>
                </c:pt>
                <c:pt idx="4">
                  <c:v>540.718074002977</c:v>
                </c:pt>
                <c:pt idx="5">
                  <c:v>540.757361895972</c:v>
                </c:pt>
                <c:pt idx="6">
                  <c:v>552.204643841163</c:v>
                </c:pt>
                <c:pt idx="7">
                  <c:v>552.175176756137</c:v>
                </c:pt>
                <c:pt idx="8">
                  <c:v>552.226314798959</c:v>
                </c:pt>
                <c:pt idx="9">
                  <c:v>521.000765071754</c:v>
                </c:pt>
                <c:pt idx="10">
                  <c:v>520.978236033377</c:v>
                </c:pt>
                <c:pt idx="11">
                  <c:v>520.966957317735</c:v>
                </c:pt>
                <c:pt idx="12">
                  <c:v>536.804578745218</c:v>
                </c:pt>
                <c:pt idx="13">
                  <c:v>536.81608368399</c:v>
                </c:pt>
                <c:pt idx="14">
                  <c:v>536.830838638581</c:v>
                </c:pt>
                <c:pt idx="15">
                  <c:v>501.367317505971</c:v>
                </c:pt>
                <c:pt idx="16">
                  <c:v>501.336380831349</c:v>
                </c:pt>
                <c:pt idx="17">
                  <c:v>501.3625811372</c:v>
                </c:pt>
                <c:pt idx="18">
                  <c:v>510.903628635421</c:v>
                </c:pt>
                <c:pt idx="19">
                  <c:v>510.879885972659</c:v>
                </c:pt>
                <c:pt idx="20">
                  <c:v>510.86636671728</c:v>
                </c:pt>
                <c:pt idx="21">
                  <c:v>523.417850420292</c:v>
                </c:pt>
                <c:pt idx="22">
                  <c:v>523.3583108922</c:v>
                </c:pt>
                <c:pt idx="23">
                  <c:v>523.380041317788</c:v>
                </c:pt>
                <c:pt idx="24">
                  <c:v>475.980523420433</c:v>
                </c:pt>
                <c:pt idx="25">
                  <c:v>475.921928351319</c:v>
                </c:pt>
                <c:pt idx="26">
                  <c:v>475.830547047594</c:v>
                </c:pt>
                <c:pt idx="27">
                  <c:v>510.470152475899</c:v>
                </c:pt>
                <c:pt idx="28">
                  <c:v>510.451382533823</c:v>
                </c:pt>
                <c:pt idx="29">
                  <c:v>510.41760184281</c:v>
                </c:pt>
              </c:numCache>
            </c:numRef>
          </c:xVal>
          <c:yVal>
            <c:numRef>
              <c:f>'consecutive pairwise'!$AE$30:$AE$59</c:f>
              <c:numCache>
                <c:formatCode>General</c:formatCode>
                <c:ptCount val="30"/>
                <c:pt idx="0">
                  <c:v>2.04063502040111</c:v>
                </c:pt>
                <c:pt idx="1">
                  <c:v>0.0502408204631024</c:v>
                </c:pt>
                <c:pt idx="2">
                  <c:v>-0.0691570046437846</c:v>
                </c:pt>
                <c:pt idx="3">
                  <c:v>0.166590097373955</c:v>
                </c:pt>
                <c:pt idx="4">
                  <c:v>-0.00719884925808856</c:v>
                </c:pt>
                <c:pt idx="5">
                  <c:v>0.00284545260387858</c:v>
                </c:pt>
                <c:pt idx="6">
                  <c:v>-0.0132986958154788</c:v>
                </c:pt>
                <c:pt idx="7">
                  <c:v>0.0273810850096652</c:v>
                </c:pt>
                <c:pt idx="8">
                  <c:v>-0.00927058992033381</c:v>
                </c:pt>
                <c:pt idx="9">
                  <c:v>-0.0226290088108954</c:v>
                </c:pt>
                <c:pt idx="10">
                  <c:v>0.00393482243907783</c:v>
                </c:pt>
                <c:pt idx="11">
                  <c:v>-0.0208349608411709</c:v>
                </c:pt>
                <c:pt idx="12">
                  <c:v>-0.0134562046283691</c:v>
                </c:pt>
                <c:pt idx="14">
                  <c:v>-0.0119158775368078</c:v>
                </c:pt>
                <c:pt idx="15">
                  <c:v>0.0135584929499828</c:v>
                </c:pt>
                <c:pt idx="16">
                  <c:v>-0.0834961453709298</c:v>
                </c:pt>
                <c:pt idx="17">
                  <c:v>-0.00868170964901083</c:v>
                </c:pt>
                <c:pt idx="18">
                  <c:v>-0.0105569697707892</c:v>
                </c:pt>
                <c:pt idx="19">
                  <c:v>0.0423451594394919</c:v>
                </c:pt>
                <c:pt idx="20">
                  <c:v>0.00830915842954028</c:v>
                </c:pt>
                <c:pt idx="21">
                  <c:v>-0.0267587514246088</c:v>
                </c:pt>
                <c:pt idx="22">
                  <c:v>0.0193373819013232</c:v>
                </c:pt>
                <c:pt idx="23">
                  <c:v>-0.0242216108468938</c:v>
                </c:pt>
                <c:pt idx="24">
                  <c:v>0.0103667255599476</c:v>
                </c:pt>
                <c:pt idx="25">
                  <c:v>0.041579864532423</c:v>
                </c:pt>
                <c:pt idx="26">
                  <c:v>0.0799289133001366</c:v>
                </c:pt>
                <c:pt idx="27">
                  <c:v>-0.0458717755162752</c:v>
                </c:pt>
                <c:pt idx="28">
                  <c:v>0.0113622772082067</c:v>
                </c:pt>
                <c:pt idx="29">
                  <c:v>0.0276772278053272</c:v>
                </c:pt>
              </c:numCache>
            </c:numRef>
          </c:yVal>
          <c:smooth val="0"/>
        </c:ser>
        <c:axId val="46056413"/>
        <c:axId val="62236325"/>
      </c:scatterChart>
      <c:valAx>
        <c:axId val="46056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36325"/>
        <c:crossesAt val="0"/>
        <c:crossBetween val="midCat"/>
      </c:valAx>
      <c:valAx>
        <c:axId val="62236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564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xVal>
          <c:yVal>
            <c:numRef>
              <c:f>'consecutive pairwise'!$Y$30:$Y$59</c:f>
              <c:numCache>
                <c:formatCode>General</c:formatCode>
                <c:ptCount val="30"/>
              </c:numCache>
            </c:numRef>
          </c:yVal>
          <c:smooth val="0"/>
        </c:ser>
        <c:axId val="2458346"/>
        <c:axId val="62223810"/>
      </c:scatterChart>
      <c:valAx>
        <c:axId val="2458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3810"/>
        <c:crossesAt val="0"/>
        <c:crossBetween val="midCat"/>
      </c:valAx>
      <c:valAx>
        <c:axId val="62223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83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5.241379741608</c:v>
                </c:pt>
                <c:pt idx="1">
                  <c:v>503.35281808341</c:v>
                </c:pt>
                <c:pt idx="2">
                  <c:v>503.306267632181</c:v>
                </c:pt>
                <c:pt idx="3">
                  <c:v>540.716732301973</c:v>
                </c:pt>
                <c:pt idx="4">
                  <c:v>540.710875153719</c:v>
                </c:pt>
                <c:pt idx="5">
                  <c:v>540.760207348576</c:v>
                </c:pt>
                <c:pt idx="6">
                  <c:v>552.191345145347</c:v>
                </c:pt>
                <c:pt idx="7">
                  <c:v>552.202557841147</c:v>
                </c:pt>
                <c:pt idx="8">
                  <c:v>552.217044209039</c:v>
                </c:pt>
                <c:pt idx="9">
                  <c:v>520.978136062944</c:v>
                </c:pt>
                <c:pt idx="10">
                  <c:v>520.982170855816</c:v>
                </c:pt>
                <c:pt idx="11">
                  <c:v>520.946122356894</c:v>
                </c:pt>
                <c:pt idx="12">
                  <c:v>536.791122540589</c:v>
                </c:pt>
                <c:pt idx="14">
                  <c:v>536.818922761044</c:v>
                </c:pt>
                <c:pt idx="15">
                  <c:v>501.380875998921</c:v>
                </c:pt>
                <c:pt idx="16">
                  <c:v>501.252884685978</c:v>
                </c:pt>
                <c:pt idx="17">
                  <c:v>501.353899427551</c:v>
                </c:pt>
                <c:pt idx="18">
                  <c:v>510.89307166565</c:v>
                </c:pt>
                <c:pt idx="19">
                  <c:v>510.922231132098</c:v>
                </c:pt>
                <c:pt idx="20">
                  <c:v>510.87467587571</c:v>
                </c:pt>
                <c:pt idx="21">
                  <c:v>523.391091668867</c:v>
                </c:pt>
                <c:pt idx="22">
                  <c:v>523.377648274101</c:v>
                </c:pt>
                <c:pt idx="23">
                  <c:v>523.355819706941</c:v>
                </c:pt>
                <c:pt idx="24">
                  <c:v>475.990890145992</c:v>
                </c:pt>
                <c:pt idx="25">
                  <c:v>475.963508215851</c:v>
                </c:pt>
                <c:pt idx="26">
                  <c:v>475.910475960894</c:v>
                </c:pt>
                <c:pt idx="27">
                  <c:v>510.424280700383</c:v>
                </c:pt>
                <c:pt idx="28">
                  <c:v>510.462744811032</c:v>
                </c:pt>
                <c:pt idx="29">
                  <c:v>510.445279070615</c:v>
                </c:pt>
              </c:numCache>
            </c:numRef>
          </c:xVal>
          <c:yVal>
            <c:numRef>
              <c:f>'consecutive pairwise'!$AF$30:$AF$59</c:f>
              <c:numCache>
                <c:formatCode>General</c:formatCode>
                <c:ptCount val="30"/>
              </c:numCache>
            </c:numRef>
          </c:yVal>
          <c:smooth val="0"/>
        </c:ser>
        <c:axId val="28649446"/>
        <c:axId val="73119219"/>
      </c:scatterChart>
      <c:valAx>
        <c:axId val="286494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19219"/>
        <c:crossesAt val="0"/>
        <c:crossBetween val="midCat"/>
      </c:valAx>
      <c:valAx>
        <c:axId val="731192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94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8306104"/>
        <c:axId val="82032973"/>
      </c:scatterChart>
      <c:valAx>
        <c:axId val="583061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2973"/>
        <c:crossesAt val="0"/>
        <c:crossBetween val="midCat"/>
      </c:valAx>
      <c:valAx>
        <c:axId val="820329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61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0439041"/>
        <c:axId val="1563132"/>
      </c:scatterChart>
      <c:valAx>
        <c:axId val="80439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3132"/>
        <c:crossesAt val="0"/>
        <c:crossBetween val="midCat"/>
      </c:valAx>
      <c:valAx>
        <c:axId val="15631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390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2717105"/>
        <c:axId val="18646458"/>
      </c:scatterChart>
      <c:valAx>
        <c:axId val="327171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46458"/>
        <c:crossesAt val="0"/>
        <c:crossBetween val="midCat"/>
      </c:valAx>
      <c:valAx>
        <c:axId val="18646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71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398911</c:v>
                </c:pt>
                <c:pt idx="2">
                  <c:v>153.489441</c:v>
                </c:pt>
                <c:pt idx="4">
                  <c:v>222.960449</c:v>
                </c:pt>
                <c:pt idx="5">
                  <c:v>223.032486</c:v>
                </c:pt>
                <c:pt idx="6">
                  <c:v>250.082428</c:v>
                </c:pt>
                <c:pt idx="7">
                  <c:v>250.129364</c:v>
                </c:pt>
                <c:pt idx="8">
                  <c:v>250.182526</c:v>
                </c:pt>
                <c:pt idx="9">
                  <c:v>183.054596</c:v>
                </c:pt>
                <c:pt idx="12">
                  <c:v>214.430832</c:v>
                </c:pt>
                <c:pt idx="13">
                  <c:v>214.456268</c:v>
                </c:pt>
                <c:pt idx="14">
                  <c:v>214.466629</c:v>
                </c:pt>
                <c:pt idx="15">
                  <c:v>150.402588</c:v>
                </c:pt>
                <c:pt idx="16">
                  <c:v>150.499664</c:v>
                </c:pt>
                <c:pt idx="17">
                  <c:v>150.444382</c:v>
                </c:pt>
                <c:pt idx="18">
                  <c:v>165.481979</c:v>
                </c:pt>
                <c:pt idx="19">
                  <c:v>165.446121</c:v>
                </c:pt>
                <c:pt idx="20">
                  <c:v>165.432144</c:v>
                </c:pt>
                <c:pt idx="21">
                  <c:v>187.556488</c:v>
                </c:pt>
                <c:pt idx="22">
                  <c:v>187.500977</c:v>
                </c:pt>
                <c:pt idx="23">
                  <c:v>187.492462</c:v>
                </c:pt>
                <c:pt idx="24">
                  <c:v>116.705688</c:v>
                </c:pt>
                <c:pt idx="25">
                  <c:v>116.7164</c:v>
                </c:pt>
                <c:pt idx="26">
                  <c:v>116.658279</c:v>
                </c:pt>
                <c:pt idx="27">
                  <c:v>164.770386</c:v>
                </c:pt>
                <c:pt idx="28">
                  <c:v>164.707687</c:v>
                </c:pt>
                <c:pt idx="29">
                  <c:v>164.764587</c:v>
                </c:pt>
              </c:numCache>
            </c:numRef>
          </c:xVal>
          <c:yVal>
            <c:numRef>
              <c:f>'consecutive pairwise'!$L$30:$L$59</c:f>
              <c:numCache>
                <c:formatCode>General</c:formatCode>
                <c:ptCount val="30"/>
                <c:pt idx="0">
                  <c:v>-0.136246</c:v>
                </c:pt>
                <c:pt idx="1">
                  <c:v>-0.0024569999999926</c:v>
                </c:pt>
                <c:pt idx="2">
                  <c:v>0.0187990000000013</c:v>
                </c:pt>
                <c:pt idx="4">
                  <c:v>0.0415509999999983</c:v>
                </c:pt>
                <c:pt idx="5">
                  <c:v>0.0571439999999939</c:v>
                </c:pt>
                <c:pt idx="6">
                  <c:v>0.0639950000000056</c:v>
                </c:pt>
                <c:pt idx="7">
                  <c:v>-0.0566410000000133</c:v>
                </c:pt>
                <c:pt idx="8">
                  <c:v>0.0181120000000021</c:v>
                </c:pt>
                <c:pt idx="9">
                  <c:v>0.0408630000000017</c:v>
                </c:pt>
                <c:pt idx="12">
                  <c:v>0.0125579999999843</c:v>
                </c:pt>
                <c:pt idx="13">
                  <c:v>0.0117950000000064</c:v>
                </c:pt>
                <c:pt idx="14">
                  <c:v>0.0330809999999815</c:v>
                </c:pt>
                <c:pt idx="15">
                  <c:v>0.0537869999999998</c:v>
                </c:pt>
                <c:pt idx="16">
                  <c:v>-0.0898279999999829</c:v>
                </c:pt>
                <c:pt idx="17">
                  <c:v>0.00486700000001861</c:v>
                </c:pt>
                <c:pt idx="18">
                  <c:v>0.0287940000000049</c:v>
                </c:pt>
                <c:pt idx="19">
                  <c:v>0.0253600000000063</c:v>
                </c:pt>
                <c:pt idx="20">
                  <c:v>0.0169680000000199</c:v>
                </c:pt>
                <c:pt idx="21">
                  <c:v>0.018462999999997</c:v>
                </c:pt>
                <c:pt idx="22">
                  <c:v>-0.0376740000000098</c:v>
                </c:pt>
                <c:pt idx="23">
                  <c:v>0.0115820000000042</c:v>
                </c:pt>
                <c:pt idx="24">
                  <c:v>0.0175020000000075</c:v>
                </c:pt>
                <c:pt idx="25">
                  <c:v>-0.0615839999999963</c:v>
                </c:pt>
                <c:pt idx="26">
                  <c:v>-0.11001499999999</c:v>
                </c:pt>
                <c:pt idx="27">
                  <c:v>0.0244899999999859</c:v>
                </c:pt>
                <c:pt idx="28">
                  <c:v>0.0562600000000089</c:v>
                </c:pt>
                <c:pt idx="29">
                  <c:v>-0.0562889999999925</c:v>
                </c:pt>
              </c:numCache>
            </c:numRef>
          </c:yVal>
          <c:smooth val="0"/>
        </c:ser>
        <c:axId val="24433935"/>
        <c:axId val="58064805"/>
      </c:scatterChart>
      <c:valAx>
        <c:axId val="244339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4805"/>
        <c:crossesAt val="0"/>
        <c:crossBetween val="midCat"/>
      </c:valAx>
      <c:valAx>
        <c:axId val="58064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339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4629"/>
        <c:axId val="46182589"/>
      </c:scatterChart>
      <c:valAx>
        <c:axId val="146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2589"/>
        <c:crossesAt val="0"/>
        <c:crossBetween val="midCat"/>
      </c:valAx>
      <c:valAx>
        <c:axId val="46182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xVal>
          <c:y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yVal>
          <c:smooth val="0"/>
        </c:ser>
        <c:axId val="28728198"/>
        <c:axId val="71231938"/>
      </c:scatterChart>
      <c:valAx>
        <c:axId val="287281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31938"/>
        <c:crossesAt val="0"/>
        <c:crossBetween val="midCat"/>
      </c:valAx>
      <c:valAx>
        <c:axId val="71231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281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240326</c:v>
                </c:pt>
                <c:pt idx="1">
                  <c:v>153.396454</c:v>
                </c:pt>
                <c:pt idx="2">
                  <c:v>153.50824</c:v>
                </c:pt>
                <c:pt idx="3">
                  <c:v>222.627823</c:v>
                </c:pt>
                <c:pt idx="4">
                  <c:v>223.002</c:v>
                </c:pt>
                <c:pt idx="5">
                  <c:v>223.08963</c:v>
                </c:pt>
                <c:pt idx="6">
                  <c:v>250.146423</c:v>
                </c:pt>
                <c:pt idx="7">
                  <c:v>250.072723</c:v>
                </c:pt>
                <c:pt idx="8">
                  <c:v>250.200638</c:v>
                </c:pt>
                <c:pt idx="9">
                  <c:v>183.095459</c:v>
                </c:pt>
                <c:pt idx="10">
                  <c:v>183.054214</c:v>
                </c:pt>
                <c:pt idx="11">
                  <c:v>183.033569</c:v>
                </c:pt>
                <c:pt idx="12">
                  <c:v>214.44339</c:v>
                </c:pt>
                <c:pt idx="13">
                  <c:v>214.468063</c:v>
                </c:pt>
                <c:pt idx="14">
                  <c:v>214.49971</c:v>
                </c:pt>
                <c:pt idx="15">
                  <c:v>150.456375</c:v>
                </c:pt>
                <c:pt idx="16">
                  <c:v>150.409836</c:v>
                </c:pt>
                <c:pt idx="17">
                  <c:v>150.449249</c:v>
                </c:pt>
                <c:pt idx="18">
                  <c:v>165.510773</c:v>
                </c:pt>
                <c:pt idx="19">
                  <c:v>165.471481</c:v>
                </c:pt>
                <c:pt idx="20">
                  <c:v>165.449112</c:v>
                </c:pt>
                <c:pt idx="21">
                  <c:v>187.574951</c:v>
                </c:pt>
                <c:pt idx="22">
                  <c:v>187.463303</c:v>
                </c:pt>
                <c:pt idx="23">
                  <c:v>187.504044</c:v>
                </c:pt>
                <c:pt idx="24">
                  <c:v>116.72319</c:v>
                </c:pt>
                <c:pt idx="25">
                  <c:v>116.654816</c:v>
                </c:pt>
                <c:pt idx="26">
                  <c:v>116.548264</c:v>
                </c:pt>
                <c:pt idx="27">
                  <c:v>164.794876</c:v>
                </c:pt>
                <c:pt idx="28">
                  <c:v>164.763947</c:v>
                </c:pt>
                <c:pt idx="29">
                  <c:v>164.708298</c:v>
                </c:pt>
              </c:numCache>
            </c:numRef>
          </c:xVal>
          <c:yVal>
            <c:numRef>
              <c:f>'consecutive pairwise'!$M$30:$M$59</c:f>
              <c:numCache>
                <c:formatCode>General</c:formatCode>
                <c:ptCount val="30"/>
                <c:pt idx="0">
                  <c:v>3.1592</c:v>
                </c:pt>
                <c:pt idx="1">
                  <c:v>0.0770870000000059</c:v>
                </c:pt>
                <c:pt idx="2">
                  <c:v>-0.106124999999992</c:v>
                </c:pt>
                <c:pt idx="3">
                  <c:v>0.371184999999997</c:v>
                </c:pt>
                <c:pt idx="4">
                  <c:v>-0.0160529999999994</c:v>
                </c:pt>
                <c:pt idx="5">
                  <c:v>0.00634800000000269</c:v>
                </c:pt>
                <c:pt idx="6">
                  <c:v>-0.0332640000000026</c:v>
                </c:pt>
                <c:pt idx="7">
                  <c:v>0.0684820000000173</c:v>
                </c:pt>
                <c:pt idx="8">
                  <c:v>-0.0231939999999895</c:v>
                </c:pt>
                <c:pt idx="9">
                  <c:v>-0.0414279999999962</c:v>
                </c:pt>
                <c:pt idx="10">
                  <c:v>0.00720300000000407</c:v>
                </c:pt>
                <c:pt idx="11">
                  <c:v>-0.0381309999999928</c:v>
                </c:pt>
                <c:pt idx="12">
                  <c:v>-0.0288539999999955</c:v>
                </c:pt>
                <c:pt idx="14">
                  <c:v>-0.0255579999999895</c:v>
                </c:pt>
                <c:pt idx="15">
                  <c:v>0.0204009999999926</c:v>
                </c:pt>
                <c:pt idx="16">
                  <c:v>-0.125534000000016</c:v>
                </c:pt>
                <c:pt idx="17">
                  <c:v>-0.0130610000000218</c:v>
                </c:pt>
                <c:pt idx="18">
                  <c:v>-0.0174719999999979</c:v>
                </c:pt>
                <c:pt idx="19">
                  <c:v>0.0700839999999801</c:v>
                </c:pt>
                <c:pt idx="20">
                  <c:v>0.0137479999999925</c:v>
                </c:pt>
                <c:pt idx="21">
                  <c:v>-0.0501859999999965</c:v>
                </c:pt>
                <c:pt idx="22">
                  <c:v>0.0362540000000138</c:v>
                </c:pt>
                <c:pt idx="23">
                  <c:v>-0.0454110000000014</c:v>
                </c:pt>
                <c:pt idx="24">
                  <c:v>0.0121010000000013</c:v>
                </c:pt>
                <c:pt idx="25">
                  <c:v>0.048515000000009</c:v>
                </c:pt>
                <c:pt idx="26">
                  <c:v>0.0931929999999994</c:v>
                </c:pt>
                <c:pt idx="27">
                  <c:v>-0.0755769999999814</c:v>
                </c:pt>
                <c:pt idx="28">
                  <c:v>0.0187219999999968</c:v>
                </c:pt>
                <c:pt idx="29">
                  <c:v>0.0455929999999967</c:v>
                </c:pt>
              </c:numCache>
            </c:numRef>
          </c:yVal>
          <c:smooth val="0"/>
        </c:ser>
        <c:axId val="31404814"/>
        <c:axId val="37378177"/>
      </c:scatterChart>
      <c:valAx>
        <c:axId val="31404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78177"/>
        <c:crossesAt val="0"/>
        <c:crossBetween val="midCat"/>
      </c:valAx>
      <c:valAx>
        <c:axId val="373781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48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xVal>
          <c:yVal>
            <c:numRef>
              <c:f>'consecutive pairwise'!$G$30:$G$59</c:f>
              <c:numCache>
                <c:formatCode>General</c:formatCode>
                <c:ptCount val="30"/>
              </c:numCache>
            </c:numRef>
          </c:yVal>
          <c:smooth val="0"/>
        </c:ser>
        <c:axId val="58003485"/>
        <c:axId val="47802090"/>
      </c:scatterChart>
      <c:valAx>
        <c:axId val="58003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2090"/>
        <c:crossesAt val="0"/>
        <c:crossBetween val="midCat"/>
      </c:valAx>
      <c:valAx>
        <c:axId val="478020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03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6.399526</c:v>
                </c:pt>
                <c:pt idx="1">
                  <c:v>153.473541</c:v>
                </c:pt>
                <c:pt idx="2">
                  <c:v>153.402115</c:v>
                </c:pt>
                <c:pt idx="3">
                  <c:v>222.999008</c:v>
                </c:pt>
                <c:pt idx="4">
                  <c:v>222.985947</c:v>
                </c:pt>
                <c:pt idx="5">
                  <c:v>223.095978</c:v>
                </c:pt>
                <c:pt idx="6">
                  <c:v>250.113159</c:v>
                </c:pt>
                <c:pt idx="7">
                  <c:v>250.141205</c:v>
                </c:pt>
                <c:pt idx="8">
                  <c:v>250.177444</c:v>
                </c:pt>
                <c:pt idx="9">
                  <c:v>183.054031</c:v>
                </c:pt>
                <c:pt idx="10">
                  <c:v>183.061417</c:v>
                </c:pt>
                <c:pt idx="11">
                  <c:v>182.995438</c:v>
                </c:pt>
                <c:pt idx="12">
                  <c:v>214.414536</c:v>
                </c:pt>
                <c:pt idx="14">
                  <c:v>214.474152</c:v>
                </c:pt>
                <c:pt idx="15">
                  <c:v>150.476776</c:v>
                </c:pt>
                <c:pt idx="16">
                  <c:v>150.284302</c:v>
                </c:pt>
                <c:pt idx="17">
                  <c:v>150.436188</c:v>
                </c:pt>
                <c:pt idx="18">
                  <c:v>165.493301</c:v>
                </c:pt>
                <c:pt idx="19">
                  <c:v>165.541565</c:v>
                </c:pt>
                <c:pt idx="20">
                  <c:v>165.46286</c:v>
                </c:pt>
                <c:pt idx="21">
                  <c:v>187.524765</c:v>
                </c:pt>
                <c:pt idx="22">
                  <c:v>187.499557</c:v>
                </c:pt>
                <c:pt idx="23">
                  <c:v>187.458633</c:v>
                </c:pt>
                <c:pt idx="24">
                  <c:v>116.735291</c:v>
                </c:pt>
                <c:pt idx="25">
                  <c:v>116.703331</c:v>
                </c:pt>
                <c:pt idx="26">
                  <c:v>116.641457</c:v>
                </c:pt>
                <c:pt idx="27">
                  <c:v>164.719299</c:v>
                </c:pt>
                <c:pt idx="28">
                  <c:v>164.782669</c:v>
                </c:pt>
                <c:pt idx="29">
                  <c:v>164.753891</c:v>
                </c:pt>
              </c:numCache>
            </c:numRef>
          </c:xVal>
          <c:yVal>
            <c:numRef>
              <c:f>'consecutive pairwise'!$N$30:$N$59</c:f>
              <c:numCache>
                <c:formatCode>General</c:formatCode>
                <c:ptCount val="30"/>
              </c:numCache>
            </c:numRef>
          </c:yVal>
          <c:smooth val="0"/>
        </c:ser>
        <c:axId val="30598059"/>
        <c:axId val="16882693"/>
      </c:scatterChart>
      <c:valAx>
        <c:axId val="30598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82693"/>
        <c:crossesAt val="0"/>
        <c:crossBetween val="midCat"/>
      </c:valAx>
      <c:valAx>
        <c:axId val="168826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80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1020475"/>
        <c:axId val="84452000"/>
      </c:scatterChart>
      <c:valAx>
        <c:axId val="91020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52000"/>
        <c:crossesAt val="0"/>
        <c:crossBetween val="midCat"/>
      </c:valAx>
      <c:valAx>
        <c:axId val="844520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04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4368114"/>
        <c:axId val="88823825"/>
      </c:scatterChart>
      <c:valAx>
        <c:axId val="643681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23825"/>
        <c:crossesAt val="0"/>
        <c:crossBetween val="midCat"/>
      </c:valAx>
      <c:valAx>
        <c:axId val="888238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681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0503945"/>
        <c:axId val="47096856"/>
      </c:scatterChart>
      <c:valAx>
        <c:axId val="50503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6856"/>
        <c:crossesAt val="0"/>
        <c:crossBetween val="midCat"/>
      </c:valAx>
      <c:valAx>
        <c:axId val="470968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039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95" colorId="64" zoomScale="90" zoomScaleNormal="90" zoomScalePageLayoutView="100" workbookViewId="0">
      <selection pane="topLeft" activeCell="L42" activeCellId="0" sqref="L4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53.376572</v>
      </c>
      <c r="E30" s="51" t="n">
        <v>153.240326</v>
      </c>
      <c r="F30" s="51" t="n">
        <v>156.399526</v>
      </c>
      <c r="G30" s="51"/>
      <c r="J30" s="52"/>
      <c r="K30" s="10"/>
      <c r="L30" s="53" t="n">
        <f aca="false">IF(AND(ISNUMBER(E30),ISNUMBER(D30)),(E30-D30),"delete")</f>
        <v>-0.136246</v>
      </c>
      <c r="M30" s="53" t="n">
        <f aca="false">IF(AND(ISNUMBER(F30),ISNUMBER(E30)),(F30-E30),"delete")</f>
        <v>3.1592</v>
      </c>
      <c r="N30" s="53"/>
      <c r="O30" s="53"/>
      <c r="P30" s="53"/>
      <c r="Q30" s="10"/>
      <c r="R30" s="54" t="n">
        <f aca="false">IF(SUMPRODUCT(D30:I30,D30:I30,$D$62:$I$62)&gt;0,1,0)</f>
        <v>1</v>
      </c>
      <c r="S30" s="55"/>
      <c r="T30" s="12"/>
      <c r="U30" s="21" t="str">
        <f aca="false">C30</f>
        <v>David1_1</v>
      </c>
      <c r="V30" s="56" t="n">
        <f aca="false">100*LN(D30)</f>
        <v>503.28961523673</v>
      </c>
      <c r="W30" s="56" t="n">
        <f aca="false">100*LN(E30)</f>
        <v>503.200744721207</v>
      </c>
      <c r="X30" s="56" t="n">
        <f aca="false">100*LN(F30)</f>
        <v>505.241379741608</v>
      </c>
      <c r="Y30" s="56"/>
      <c r="Z30" s="56"/>
      <c r="AA30" s="56"/>
      <c r="AB30" s="26"/>
      <c r="AC30" s="26"/>
      <c r="AD30" s="26" t="n">
        <f aca="false">IF(AND(ISNUMBER(W30),ISNUMBER(V30)),(W30-V30),"delete")</f>
        <v>-0.0888705155233538</v>
      </c>
      <c r="AE30" s="26" t="n">
        <f aca="false">IF(AND(ISNUMBER(X30),ISNUMBER(W30)),(X30-W30),"delete")</f>
        <v>2.04063502040111</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53.398911</v>
      </c>
      <c r="E31" s="59" t="n">
        <v>153.396454</v>
      </c>
      <c r="F31" s="59" t="n">
        <v>153.473541</v>
      </c>
      <c r="G31" s="59"/>
      <c r="J31" s="60"/>
      <c r="K31" s="10"/>
      <c r="L31" s="53" t="n">
        <f aca="false">IF(AND(ISNUMBER(E31),ISNUMBER(D31)),(E31-D31),"delete")</f>
        <v>-0.0024569999999926</v>
      </c>
      <c r="M31" s="53" t="n">
        <f aca="false">IF(AND(ISNUMBER(F31),ISNUMBER(E31)),(F31-E31),"delete")</f>
        <v>0.0770870000000059</v>
      </c>
      <c r="N31" s="53"/>
      <c r="O31" s="53"/>
      <c r="P31" s="53"/>
      <c r="Q31" s="10"/>
      <c r="R31" s="54" t="n">
        <f aca="false">IF(SUMPRODUCT(D31:I31,D31:I31,$D$62:$I$62)&gt;0,1,0)</f>
        <v>1</v>
      </c>
      <c r="S31" s="55"/>
      <c r="T31" s="12"/>
      <c r="U31" s="21" t="str">
        <f aca="false">C31</f>
        <v>Elena1_1</v>
      </c>
      <c r="V31" s="56" t="n">
        <f aca="false">100*LN(D31)</f>
        <v>503.30417898206</v>
      </c>
      <c r="W31" s="56" t="n">
        <f aca="false">100*LN(E31)</f>
        <v>503.302577262947</v>
      </c>
      <c r="X31" s="56" t="n">
        <f aca="false">100*LN(F31)</f>
        <v>503.35281808341</v>
      </c>
      <c r="Y31" s="56"/>
      <c r="Z31" s="56"/>
      <c r="AA31" s="56"/>
      <c r="AB31" s="26"/>
      <c r="AC31" s="26"/>
      <c r="AD31" s="26" t="n">
        <f aca="false">IF(AND(ISNUMBER(W31),ISNUMBER(V31)),(W31-V31),"delete")</f>
        <v>-0.00160171911335283</v>
      </c>
      <c r="AE31" s="26" t="n">
        <f aca="false">IF(AND(ISNUMBER(X31),ISNUMBER(W31)),(X31-W31),"delete")</f>
        <v>0.0502408204631024</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53.489441</v>
      </c>
      <c r="E32" s="59" t="n">
        <v>153.50824</v>
      </c>
      <c r="F32" s="59" t="n">
        <v>153.402115</v>
      </c>
      <c r="G32" s="59"/>
      <c r="J32" s="60"/>
      <c r="K32" s="10"/>
      <c r="L32" s="53" t="n">
        <f aca="false">IF(AND(ISNUMBER(E32),ISNUMBER(D32)),(E32-D32),"delete")</f>
        <v>0.0187990000000013</v>
      </c>
      <c r="M32" s="53" t="n">
        <f aca="false">IF(AND(ISNUMBER(F32),ISNUMBER(E32)),(F32-E32),"delete")</f>
        <v>-0.106124999999992</v>
      </c>
      <c r="N32" s="53"/>
      <c r="O32" s="53"/>
      <c r="P32" s="53"/>
      <c r="Q32" s="10"/>
      <c r="R32" s="54" t="n">
        <f aca="false">IF(SUMPRODUCT(D32:I32,D32:I32,$D$62:$I$62)&gt;0,1,0)</f>
        <v>1</v>
      </c>
      <c r="S32" s="55"/>
      <c r="T32" s="12"/>
      <c r="U32" s="21" t="str">
        <f aca="false">C32</f>
        <v>MAtt1_1</v>
      </c>
      <c r="V32" s="56" t="n">
        <f aca="false">100*LN(D32)</f>
        <v>503.363177638761</v>
      </c>
      <c r="W32" s="56" t="n">
        <f aca="false">100*LN(E32)</f>
        <v>503.375424636825</v>
      </c>
      <c r="X32" s="56" t="n">
        <f aca="false">100*LN(F32)</f>
        <v>503.306267632181</v>
      </c>
      <c r="Y32" s="56"/>
      <c r="Z32" s="56"/>
      <c r="AA32" s="56"/>
      <c r="AB32" s="26"/>
      <c r="AC32" s="26"/>
      <c r="AD32" s="26" t="n">
        <f aca="false">IF(AND(ISNUMBER(W32),ISNUMBER(V32)),(W32-V32),"delete")</f>
        <v>0.0122469980635174</v>
      </c>
      <c r="AE32" s="26" t="n">
        <f aca="false">IF(AND(ISNUMBER(X32),ISNUMBER(W32)),(X32-W32),"delete")</f>
        <v>-0.0691570046437846</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222.627823</v>
      </c>
      <c r="F33" s="59" t="n">
        <v>222.999008</v>
      </c>
      <c r="G33" s="59"/>
      <c r="J33" s="60"/>
      <c r="K33" s="10"/>
      <c r="L33" s="53"/>
      <c r="M33" s="53" t="n">
        <f aca="false">IF(AND(ISNUMBER(F33),ISNUMBER(E33)),(F33-E33),"delete")</f>
        <v>0.371184999999997</v>
      </c>
      <c r="N33" s="53"/>
      <c r="O33" s="53"/>
      <c r="P33" s="53"/>
      <c r="Q33" s="10"/>
      <c r="R33" s="54" t="n">
        <f aca="false">IF(SUMPRODUCT(D33:I33,D33:I33,$D$62:$I$62)&gt;0,1,0)</f>
        <v>1</v>
      </c>
      <c r="S33" s="55"/>
      <c r="T33" s="12"/>
      <c r="U33" s="21" t="str">
        <f aca="false">C33</f>
        <v>Daivd1_2</v>
      </c>
      <c r="V33" s="56"/>
      <c r="W33" s="56" t="n">
        <f aca="false">100*LN(E33)</f>
        <v>540.550142204599</v>
      </c>
      <c r="X33" s="56" t="n">
        <f aca="false">100*LN(F33)</f>
        <v>540.716732301973</v>
      </c>
      <c r="Y33" s="56"/>
      <c r="Z33" s="56"/>
      <c r="AA33" s="56"/>
      <c r="AB33" s="26"/>
      <c r="AC33" s="26"/>
      <c r="AD33" s="26"/>
      <c r="AE33" s="26" t="n">
        <f aca="false">IF(AND(ISNUMBER(X33),ISNUMBER(W33)),(X33-W33),"delete")</f>
        <v>0.166590097373955</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22.960449</v>
      </c>
      <c r="E34" s="59" t="n">
        <v>223.002</v>
      </c>
      <c r="F34" s="59" t="n">
        <v>222.985947</v>
      </c>
      <c r="G34" s="59"/>
      <c r="J34" s="60"/>
      <c r="K34" s="10"/>
      <c r="L34" s="53" t="n">
        <f aca="false">IF(AND(ISNUMBER(E34),ISNUMBER(D34)),(E34-D34),"delete")</f>
        <v>0.0415509999999983</v>
      </c>
      <c r="M34" s="53" t="n">
        <f aca="false">IF(AND(ISNUMBER(F34),ISNUMBER(E34)),(F34-E34),"delete")</f>
        <v>-0.0160529999999994</v>
      </c>
      <c r="N34" s="53"/>
      <c r="O34" s="53"/>
      <c r="P34" s="53"/>
      <c r="Q34" s="10"/>
      <c r="R34" s="54" t="n">
        <f aca="false">IF(SUMPRODUCT(D34:I34,D34:I34,$D$62:$I$62)&gt;0,1,0)</f>
        <v>1</v>
      </c>
      <c r="S34" s="55"/>
      <c r="T34" s="12"/>
      <c r="U34" s="21" t="str">
        <f aca="false">C34</f>
        <v>Elena1_2</v>
      </c>
      <c r="V34" s="56" t="n">
        <f aca="false">100*LN(D34)</f>
        <v>540.69943969858</v>
      </c>
      <c r="W34" s="56" t="n">
        <f aca="false">100*LN(E34)</f>
        <v>540.718074002977</v>
      </c>
      <c r="X34" s="56" t="n">
        <f aca="false">100*LN(F34)</f>
        <v>540.710875153719</v>
      </c>
      <c r="Y34" s="56"/>
      <c r="Z34" s="56"/>
      <c r="AA34" s="56"/>
      <c r="AB34" s="26"/>
      <c r="AC34" s="26"/>
      <c r="AD34" s="26" t="n">
        <f aca="false">IF(AND(ISNUMBER(W34),ISNUMBER(V34)),(W34-V34),"delete")</f>
        <v>0.0186343043964143</v>
      </c>
      <c r="AE34" s="26" t="n">
        <f aca="false">IF(AND(ISNUMBER(X34),ISNUMBER(W34)),(X34-W34),"delete")</f>
        <v>-0.00719884925808856</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23.032486</v>
      </c>
      <c r="E35" s="59" t="n">
        <v>223.08963</v>
      </c>
      <c r="F35" s="59" t="n">
        <v>223.095978</v>
      </c>
      <c r="G35" s="59"/>
      <c r="J35" s="60"/>
      <c r="K35" s="10"/>
      <c r="L35" s="53" t="n">
        <f aca="false">IF(AND(ISNUMBER(E35),ISNUMBER(D35)),(E35-D35),"delete")</f>
        <v>0.0571439999999939</v>
      </c>
      <c r="M35" s="53" t="n">
        <f aca="false">IF(AND(ISNUMBER(F35),ISNUMBER(E35)),(F35-E35),"delete")</f>
        <v>0.00634800000000269</v>
      </c>
      <c r="N35" s="53"/>
      <c r="O35" s="53"/>
      <c r="P35" s="53"/>
      <c r="Q35" s="10"/>
      <c r="R35" s="54" t="n">
        <f aca="false">IF(SUMPRODUCT(D35:I35,D35:I35,$D$62:$I$62)&gt;0,1,0)</f>
        <v>1</v>
      </c>
      <c r="S35" s="55"/>
      <c r="T35" s="12"/>
      <c r="U35" s="21" t="str">
        <f aca="false">C35</f>
        <v>MAtt1_2</v>
      </c>
      <c r="V35" s="56" t="n">
        <f aca="false">100*LN(D35)</f>
        <v>540.731743798028</v>
      </c>
      <c r="W35" s="56" t="n">
        <f aca="false">100*LN(E35)</f>
        <v>540.757361895972</v>
      </c>
      <c r="X35" s="56" t="n">
        <f aca="false">100*LN(F35)</f>
        <v>540.760207348576</v>
      </c>
      <c r="Y35" s="56"/>
      <c r="Z35" s="56"/>
      <c r="AA35" s="56"/>
      <c r="AB35" s="26"/>
      <c r="AC35" s="26"/>
      <c r="AD35" s="26" t="n">
        <f aca="false">IF(AND(ISNUMBER(W35),ISNUMBER(V35)),(W35-V35),"delete")</f>
        <v>0.0256180979436067</v>
      </c>
      <c r="AE35" s="26" t="n">
        <f aca="false">IF(AND(ISNUMBER(X35),ISNUMBER(W35)),(X35-W35),"delete")</f>
        <v>0.0028454526038785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250.082428</v>
      </c>
      <c r="E36" s="59" t="n">
        <v>250.146423</v>
      </c>
      <c r="F36" s="59" t="n">
        <v>250.113159</v>
      </c>
      <c r="G36" s="59"/>
      <c r="J36" s="60"/>
      <c r="K36" s="10"/>
      <c r="L36" s="53" t="n">
        <f aca="false">IF(AND(ISNUMBER(E36),ISNUMBER(D36)),(E36-D36),"delete")</f>
        <v>0.0639950000000056</v>
      </c>
      <c r="M36" s="53" t="n">
        <f aca="false">IF(AND(ISNUMBER(F36),ISNUMBER(E36)),(F36-E36),"delete")</f>
        <v>-0.0332640000000026</v>
      </c>
      <c r="N36" s="53"/>
      <c r="O36" s="53"/>
      <c r="P36" s="53"/>
      <c r="Q36" s="10"/>
      <c r="R36" s="54" t="n">
        <f aca="false">IF(SUMPRODUCT(D36:I36,D36:I36,$D$62:$I$62)&gt;0,1,0)</f>
        <v>1</v>
      </c>
      <c r="S36" s="55"/>
      <c r="T36" s="12"/>
      <c r="U36" s="21" t="str">
        <f aca="false">C36</f>
        <v>Daivd1_3</v>
      </c>
      <c r="V36" s="56" t="n">
        <f aca="false">100*LN(D36)</f>
        <v>552.179057551919</v>
      </c>
      <c r="W36" s="56" t="n">
        <f aca="false">100*LN(E36)</f>
        <v>552.204643841163</v>
      </c>
      <c r="X36" s="56" t="n">
        <f aca="false">100*LN(F36)</f>
        <v>552.191345145347</v>
      </c>
      <c r="Y36" s="56"/>
      <c r="Z36" s="56"/>
      <c r="AA36" s="56"/>
      <c r="AB36" s="26"/>
      <c r="AC36" s="26"/>
      <c r="AD36" s="26" t="n">
        <f aca="false">IF(AND(ISNUMBER(W36),ISNUMBER(V36)),(W36-V36),"delete")</f>
        <v>0.0255862892438472</v>
      </c>
      <c r="AE36" s="26" t="n">
        <f aca="false">IF(AND(ISNUMBER(X36),ISNUMBER(W36)),(X36-W36),"delete")</f>
        <v>-0.013298695815478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250.129364</v>
      </c>
      <c r="E37" s="59" t="n">
        <v>250.072723</v>
      </c>
      <c r="F37" s="59" t="n">
        <v>250.141205</v>
      </c>
      <c r="G37" s="59"/>
      <c r="J37" s="60"/>
      <c r="K37" s="10"/>
      <c r="L37" s="53" t="n">
        <f aca="false">IF(AND(ISNUMBER(E37),ISNUMBER(D37)),(E37-D37),"delete")</f>
        <v>-0.0566410000000133</v>
      </c>
      <c r="M37" s="53" t="n">
        <f aca="false">IF(AND(ISNUMBER(F37),ISNUMBER(E37)),(F37-E37),"delete")</f>
        <v>0.0684820000000173</v>
      </c>
      <c r="N37" s="53"/>
      <c r="O37" s="53"/>
      <c r="P37" s="53"/>
      <c r="Q37" s="10"/>
      <c r="R37" s="54" t="n">
        <f aca="false">IF(SUMPRODUCT(D37:I37,D37:I37,$D$62:$I$62)&gt;0,1,0)</f>
        <v>1</v>
      </c>
      <c r="S37" s="55"/>
      <c r="T37" s="12"/>
      <c r="U37" s="21" t="str">
        <f aca="false">C37</f>
        <v>Elena1_3</v>
      </c>
      <c r="V37" s="56" t="n">
        <f aca="false">100*LN(D37)</f>
        <v>552.197824002806</v>
      </c>
      <c r="W37" s="56" t="n">
        <f aca="false">100*LN(E37)</f>
        <v>552.175176756137</v>
      </c>
      <c r="X37" s="56" t="n">
        <f aca="false">100*LN(F37)</f>
        <v>552.202557841147</v>
      </c>
      <c r="Y37" s="56"/>
      <c r="Z37" s="56"/>
      <c r="AA37" s="56"/>
      <c r="AB37" s="26"/>
      <c r="AC37" s="26"/>
      <c r="AD37" s="26" t="n">
        <f aca="false">IF(AND(ISNUMBER(W37),ISNUMBER(V37)),(W37-V37),"delete")</f>
        <v>-0.0226472466686118</v>
      </c>
      <c r="AE37" s="26" t="n">
        <f aca="false">IF(AND(ISNUMBER(X37),ISNUMBER(W37)),(X37-W37),"delete")</f>
        <v>0.0273810850096652</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250.182526</v>
      </c>
      <c r="E38" s="59" t="n">
        <v>250.200638</v>
      </c>
      <c r="F38" s="59" t="n">
        <v>250.177444</v>
      </c>
      <c r="G38" s="59"/>
      <c r="J38" s="60"/>
      <c r="K38" s="10"/>
      <c r="L38" s="53" t="n">
        <f aca="false">IF(AND(ISNUMBER(E38),ISNUMBER(D38)),(E38-D38),"delete")</f>
        <v>0.0181120000000021</v>
      </c>
      <c r="M38" s="53" t="n">
        <f aca="false">IF(AND(ISNUMBER(F38),ISNUMBER(E38)),(F38-E38),"delete")</f>
        <v>-0.0231939999999895</v>
      </c>
      <c r="N38" s="53"/>
      <c r="O38" s="53"/>
      <c r="P38" s="53"/>
      <c r="Q38" s="10"/>
      <c r="R38" s="54" t="n">
        <f aca="false">IF(SUMPRODUCT(D38:I38,D38:I38,$D$62:$I$62)&gt;0,1,0)</f>
        <v>1</v>
      </c>
      <c r="S38" s="55"/>
      <c r="T38" s="12"/>
      <c r="U38" s="21" t="str">
        <f aca="false">C38</f>
        <v>MAtt1_3</v>
      </c>
      <c r="V38" s="56" t="n">
        <f aca="false">100*LN(D38)</f>
        <v>552.219075546598</v>
      </c>
      <c r="W38" s="56" t="n">
        <f aca="false">100*LN(E38)</f>
        <v>552.226314798959</v>
      </c>
      <c r="X38" s="56" t="n">
        <f aca="false">100*LN(F38)</f>
        <v>552.217044209039</v>
      </c>
      <c r="Y38" s="56"/>
      <c r="Z38" s="56"/>
      <c r="AA38" s="56"/>
      <c r="AB38" s="26"/>
      <c r="AC38" s="26"/>
      <c r="AD38" s="26" t="n">
        <f aca="false">IF(AND(ISNUMBER(W38),ISNUMBER(V38)),(W38-V38),"delete")</f>
        <v>0.00723925236138712</v>
      </c>
      <c r="AE38" s="26" t="n">
        <f aca="false">IF(AND(ISNUMBER(X38),ISNUMBER(W38)),(X38-W38),"delete")</f>
        <v>-0.00927058992033381</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83.054596</v>
      </c>
      <c r="E39" s="59" t="n">
        <v>183.095459</v>
      </c>
      <c r="F39" s="59" t="n">
        <v>183.054031</v>
      </c>
      <c r="G39" s="59"/>
      <c r="J39" s="60"/>
      <c r="K39" s="10"/>
      <c r="L39" s="53" t="n">
        <f aca="false">IF(AND(ISNUMBER(E39),ISNUMBER(D39)),(E39-D39),"delete")</f>
        <v>0.0408630000000017</v>
      </c>
      <c r="M39" s="53" t="n">
        <f aca="false">IF(AND(ISNUMBER(F39),ISNUMBER(E39)),(F39-E39),"delete")</f>
        <v>-0.0414279999999962</v>
      </c>
      <c r="N39" s="53"/>
      <c r="O39" s="53"/>
      <c r="P39" s="53"/>
      <c r="Q39" s="10"/>
      <c r="R39" s="54"/>
      <c r="S39" s="55"/>
      <c r="T39" s="12"/>
      <c r="U39" s="21" t="str">
        <f aca="false">C39</f>
        <v>Daivd2_2</v>
      </c>
      <c r="V39" s="56" t="n">
        <f aca="false">100*LN(D39)</f>
        <v>520.978444714507</v>
      </c>
      <c r="W39" s="56" t="n">
        <f aca="false">100*LN(E39)</f>
        <v>521.000765071754</v>
      </c>
      <c r="X39" s="56" t="n">
        <f aca="false">100*LN(F39)</f>
        <v>520.978136062944</v>
      </c>
      <c r="Y39" s="56"/>
      <c r="Z39" s="56"/>
      <c r="AA39" s="56"/>
      <c r="AB39" s="26"/>
      <c r="AC39" s="26"/>
      <c r="AD39" s="26" t="n">
        <f aca="false">IF(AND(ISNUMBER(W39),ISNUMBER(V39)),(W39-V39),"delete")</f>
        <v>0.0223203572478496</v>
      </c>
      <c r="AE39" s="26" t="n">
        <f aca="false">IF(AND(ISNUMBER(X39),ISNUMBER(W39)),(X39-W39),"delete")</f>
        <v>-0.0226290088108954</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183.054214</v>
      </c>
      <c r="F40" s="59" t="n">
        <v>183.061417</v>
      </c>
      <c r="G40" s="59"/>
      <c r="J40" s="60"/>
      <c r="K40" s="10"/>
      <c r="L40" s="53"/>
      <c r="M40" s="53" t="n">
        <f aca="false">IF(AND(ISNUMBER(F40),ISNUMBER(E40)),(F40-E40),"delete")</f>
        <v>0.00720300000000407</v>
      </c>
      <c r="N40" s="53"/>
      <c r="O40" s="53"/>
      <c r="P40" s="53"/>
      <c r="Q40" s="10"/>
      <c r="R40" s="54"/>
      <c r="S40" s="55"/>
      <c r="T40" s="12"/>
      <c r="U40" s="21" t="str">
        <f aca="false">C40</f>
        <v>Elena2_2</v>
      </c>
      <c r="V40" s="56"/>
      <c r="W40" s="56" t="n">
        <f aca="false">100*LN(E40)</f>
        <v>520.978236033377</v>
      </c>
      <c r="X40" s="56" t="n">
        <f aca="false">100*LN(F40)</f>
        <v>520.982170855816</v>
      </c>
      <c r="Y40" s="56"/>
      <c r="Z40" s="56"/>
      <c r="AA40" s="56"/>
      <c r="AB40" s="26"/>
      <c r="AC40" s="26"/>
      <c r="AD40" s="26"/>
      <c r="AE40" s="26" t="n">
        <f aca="false">IF(AND(ISNUMBER(X40),ISNUMBER(W40)),(X40-W40),"delete")</f>
        <v>0.00393482243907783</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c r="E41" s="59" t="n">
        <v>183.033569</v>
      </c>
      <c r="F41" s="59" t="n">
        <v>182.995438</v>
      </c>
      <c r="G41" s="59"/>
      <c r="J41" s="60"/>
      <c r="K41" s="10"/>
      <c r="L41" s="53"/>
      <c r="M41" s="53" t="n">
        <f aca="false">IF(AND(ISNUMBER(F41),ISNUMBER(E41)),(F41-E41),"delete")</f>
        <v>-0.0381309999999928</v>
      </c>
      <c r="N41" s="53"/>
      <c r="O41" s="53"/>
      <c r="P41" s="53"/>
      <c r="Q41" s="10"/>
      <c r="R41" s="54"/>
      <c r="S41" s="55"/>
      <c r="T41" s="12"/>
      <c r="U41" s="21" t="str">
        <f aca="false">C41</f>
        <v>MAtt2_2</v>
      </c>
      <c r="V41" s="56" t="e">
        <f aca="false">100*LN(D41)</f>
        <v>#VALUE!</v>
      </c>
      <c r="W41" s="56" t="n">
        <f aca="false">100*LN(E41)</f>
        <v>520.966957317735</v>
      </c>
      <c r="X41" s="56" t="n">
        <f aca="false">100*LN(F41)</f>
        <v>520.946122356894</v>
      </c>
      <c r="Y41" s="56"/>
      <c r="Z41" s="56"/>
      <c r="AA41" s="56"/>
      <c r="AB41" s="26"/>
      <c r="AC41" s="26"/>
      <c r="AD41" s="26" t="str">
        <f aca="false">IF(AND(ISNUMBER(W41),ISNUMBER(V41)),(W41-V41),"delete")</f>
        <v>delete</v>
      </c>
      <c r="AE41" s="26" t="n">
        <f aca="false">IF(AND(ISNUMBER(X41),ISNUMBER(W41)),(X41-W41),"delete")</f>
        <v>-0.0208349608411709</v>
      </c>
      <c r="AF41" s="26"/>
      <c r="AG41" s="26"/>
      <c r="AH41" s="26"/>
      <c r="AI41" s="12"/>
      <c r="AJ41" s="48" t="e">
        <f aca="false">IF(SUMPRODUCT(V41:AA41,V41:AA41,$V$62:$AA$62)&gt;0,1,0)</f>
        <v>#VALUE!</v>
      </c>
      <c r="AK41" s="57"/>
    </row>
    <row r="42" customFormat="false" ht="12.75" hidden="false" customHeight="false" outlineLevel="0" collapsed="false">
      <c r="A42" s="10"/>
      <c r="B42" s="10"/>
      <c r="C42" s="58" t="s">
        <v>64</v>
      </c>
      <c r="D42" s="59" t="n">
        <v>214.430832</v>
      </c>
      <c r="E42" s="59" t="n">
        <v>214.44339</v>
      </c>
      <c r="F42" s="59" t="n">
        <v>214.414536</v>
      </c>
      <c r="G42" s="59"/>
      <c r="J42" s="60"/>
      <c r="K42" s="10"/>
      <c r="L42" s="53" t="n">
        <f aca="false">IF(AND(ISNUMBER(E42),ISNUMBER(D42)),(E42-D42),"delete")</f>
        <v>0.0125579999999843</v>
      </c>
      <c r="M42" s="53" t="n">
        <f aca="false">IF(AND(ISNUMBER(F42),ISNUMBER(E42)),(F42-E42),"delete")</f>
        <v>-0.0288539999999955</v>
      </c>
      <c r="N42" s="53"/>
      <c r="O42" s="53"/>
      <c r="P42" s="53"/>
      <c r="Q42" s="10"/>
      <c r="R42" s="54"/>
      <c r="S42" s="55"/>
      <c r="T42" s="12"/>
      <c r="U42" s="21" t="str">
        <f aca="false">C42</f>
        <v>Daivd2_3</v>
      </c>
      <c r="V42" s="56" t="n">
        <f aca="false">100*LN(D42)</f>
        <v>536.798722482771</v>
      </c>
      <c r="W42" s="56" t="n">
        <f aca="false">100*LN(E42)</f>
        <v>536.804578745218</v>
      </c>
      <c r="X42" s="56" t="n">
        <f aca="false">100*LN(F42)</f>
        <v>536.791122540589</v>
      </c>
      <c r="Y42" s="56"/>
      <c r="Z42" s="56"/>
      <c r="AA42" s="56"/>
      <c r="AB42" s="26"/>
      <c r="AC42" s="26"/>
      <c r="AD42" s="26" t="n">
        <f aca="false">IF(AND(ISNUMBER(W42),ISNUMBER(V42)),(W42-V42),"delete")</f>
        <v>0.005856262446855</v>
      </c>
      <c r="AE42" s="26" t="n">
        <f aca="false">IF(AND(ISNUMBER(X42),ISNUMBER(W42)),(X42-W42),"delete")</f>
        <v>-0.0134562046283691</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214.456268</v>
      </c>
      <c r="E43" s="59" t="n">
        <v>214.468063</v>
      </c>
      <c r="F43" s="59"/>
      <c r="G43" s="59"/>
      <c r="J43" s="60"/>
      <c r="K43" s="10"/>
      <c r="L43" s="53" t="n">
        <f aca="false">IF(AND(ISNUMBER(E43),ISNUMBER(D43)),(E43-D43),"delete")</f>
        <v>0.0117950000000064</v>
      </c>
      <c r="M43" s="53"/>
      <c r="N43" s="53"/>
      <c r="O43" s="53"/>
      <c r="P43" s="53"/>
      <c r="Q43" s="10"/>
      <c r="R43" s="54"/>
      <c r="S43" s="55"/>
      <c r="T43" s="12"/>
      <c r="U43" s="21" t="str">
        <f aca="false">C43</f>
        <v>Elena2_3</v>
      </c>
      <c r="V43" s="56" t="n">
        <f aca="false">100*LN(D43)</f>
        <v>536.810583879409</v>
      </c>
      <c r="W43" s="56" t="n">
        <f aca="false">100*LN(E43)</f>
        <v>536.81608368399</v>
      </c>
      <c r="X43" s="56"/>
      <c r="Y43" s="56"/>
      <c r="Z43" s="56"/>
      <c r="AA43" s="56"/>
      <c r="AB43" s="26"/>
      <c r="AC43" s="26"/>
      <c r="AD43" s="26" t="n">
        <f aca="false">IF(AND(ISNUMBER(W43),ISNUMBER(V43)),(W43-V43),"delete")</f>
        <v>0.00549980458117716</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214.466629</v>
      </c>
      <c r="E44" s="59" t="n">
        <v>214.49971</v>
      </c>
      <c r="F44" s="59" t="n">
        <v>214.474152</v>
      </c>
      <c r="G44" s="59"/>
      <c r="J44" s="60"/>
      <c r="K44" s="10"/>
      <c r="L44" s="53" t="n">
        <f aca="false">IF(AND(ISNUMBER(E44),ISNUMBER(D44)),(E44-D44),"delete")</f>
        <v>0.0330809999999815</v>
      </c>
      <c r="M44" s="53" t="n">
        <f aca="false">IF(AND(ISNUMBER(F44),ISNUMBER(E44)),(F44-E44),"delete")</f>
        <v>-0.0255579999999895</v>
      </c>
      <c r="N44" s="53"/>
      <c r="O44" s="53"/>
      <c r="P44" s="53"/>
      <c r="Q44" s="10"/>
      <c r="R44" s="54"/>
      <c r="S44" s="55"/>
      <c r="T44" s="12"/>
      <c r="U44" s="21" t="str">
        <f aca="false">C44</f>
        <v>MAtt2_3</v>
      </c>
      <c r="V44" s="56" t="n">
        <f aca="false">100*LN(D44)</f>
        <v>536.815415050733</v>
      </c>
      <c r="W44" s="56" t="n">
        <f aca="false">100*LN(E44)</f>
        <v>536.830838638581</v>
      </c>
      <c r="X44" s="56" t="n">
        <f aca="false">100*LN(F44)</f>
        <v>536.818922761044</v>
      </c>
      <c r="Y44" s="56"/>
      <c r="Z44" s="56"/>
      <c r="AA44" s="56"/>
      <c r="AB44" s="26"/>
      <c r="AC44" s="26"/>
      <c r="AD44" s="26" t="n">
        <f aca="false">IF(AND(ISNUMBER(W44),ISNUMBER(V44)),(W44-V44),"delete")</f>
        <v>0.0154235878474083</v>
      </c>
      <c r="AE44" s="26" t="n">
        <f aca="false">IF(AND(ISNUMBER(X44),ISNUMBER(W44)),(X44-W44),"delete")</f>
        <v>-0.0119158775368078</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50.402588</v>
      </c>
      <c r="E45" s="59" t="n">
        <v>150.456375</v>
      </c>
      <c r="F45" s="59" t="n">
        <v>150.476776</v>
      </c>
      <c r="G45" s="59"/>
      <c r="J45" s="60"/>
      <c r="K45" s="10"/>
      <c r="L45" s="53" t="n">
        <f aca="false">IF(AND(ISNUMBER(E45),ISNUMBER(D45)),(E45-D45),"delete")</f>
        <v>0.0537869999999998</v>
      </c>
      <c r="M45" s="53" t="n">
        <f aca="false">IF(AND(ISNUMBER(F45),ISNUMBER(E45)),(F45-E45),"delete")</f>
        <v>0.0204009999999926</v>
      </c>
      <c r="N45" s="53"/>
      <c r="O45" s="53"/>
      <c r="P45" s="53"/>
      <c r="Q45" s="10"/>
      <c r="R45" s="54"/>
      <c r="S45" s="55"/>
      <c r="T45" s="12"/>
      <c r="U45" s="21" t="str">
        <f aca="false">C45</f>
        <v>Daivd3_1</v>
      </c>
      <c r="V45" s="56" t="n">
        <f aca="false">100*LN(D45)</f>
        <v>501.33156188145</v>
      </c>
      <c r="W45" s="56" t="n">
        <f aca="false">100*LN(E45)</f>
        <v>501.367317505971</v>
      </c>
      <c r="X45" s="56" t="n">
        <f aca="false">100*LN(F45)</f>
        <v>501.380875998921</v>
      </c>
      <c r="Y45" s="56"/>
      <c r="Z45" s="56"/>
      <c r="AA45" s="56"/>
      <c r="AB45" s="26"/>
      <c r="AC45" s="26"/>
      <c r="AD45" s="26" t="n">
        <f aca="false">IF(AND(ISNUMBER(W45),ISNUMBER(V45)),(W45-V45),"delete")</f>
        <v>0.0357556245203909</v>
      </c>
      <c r="AE45" s="26" t="n">
        <f aca="false">IF(AND(ISNUMBER(X45),ISNUMBER(W45)),(X45-W45),"delete")</f>
        <v>0.013558492949982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50.499664</v>
      </c>
      <c r="E46" s="59" t="n">
        <v>150.409836</v>
      </c>
      <c r="F46" s="59" t="n">
        <v>150.284302</v>
      </c>
      <c r="G46" s="59"/>
      <c r="J46" s="60"/>
      <c r="K46" s="10"/>
      <c r="L46" s="53" t="n">
        <f aca="false">IF(AND(ISNUMBER(E46),ISNUMBER(D46)),(E46-D46),"delete")</f>
        <v>-0.0898279999999829</v>
      </c>
      <c r="M46" s="53" t="n">
        <f aca="false">IF(AND(ISNUMBER(F46),ISNUMBER(E46)),(F46-E46),"delete")</f>
        <v>-0.125534000000016</v>
      </c>
      <c r="N46" s="53"/>
      <c r="O46" s="53"/>
      <c r="P46" s="53"/>
      <c r="Q46" s="10"/>
      <c r="R46" s="54"/>
      <c r="S46" s="55"/>
      <c r="T46" s="12"/>
      <c r="U46" s="21" t="str">
        <f aca="false">C46</f>
        <v>Elena3_1</v>
      </c>
      <c r="V46" s="56" t="n">
        <f aca="false">100*LN(D46)</f>
        <v>501.39608516283</v>
      </c>
      <c r="W46" s="56" t="n">
        <f aca="false">100*LN(E46)</f>
        <v>501.336380831349</v>
      </c>
      <c r="X46" s="56" t="n">
        <f aca="false">100*LN(F46)</f>
        <v>501.252884685978</v>
      </c>
      <c r="Y46" s="56"/>
      <c r="Z46" s="56"/>
      <c r="AA46" s="56"/>
      <c r="AB46" s="26"/>
      <c r="AC46" s="26"/>
      <c r="AD46" s="26" t="n">
        <f aca="false">IF(AND(ISNUMBER(W46),ISNUMBER(V46)),(W46-V46),"delete")</f>
        <v>-0.0597043314805887</v>
      </c>
      <c r="AE46" s="26" t="n">
        <f aca="false">IF(AND(ISNUMBER(X46),ISNUMBER(W46)),(X46-W46),"delete")</f>
        <v>-0.083496145370929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50.444382</v>
      </c>
      <c r="E47" s="59" t="n">
        <v>150.449249</v>
      </c>
      <c r="F47" s="59" t="n">
        <v>150.436188</v>
      </c>
      <c r="G47" s="59"/>
      <c r="J47" s="60"/>
      <c r="K47" s="10"/>
      <c r="L47" s="53" t="n">
        <f aca="false">IF(AND(ISNUMBER(E47),ISNUMBER(D47)),(E47-D47),"delete")</f>
        <v>0.00486700000001861</v>
      </c>
      <c r="M47" s="53" t="n">
        <f aca="false">IF(AND(ISNUMBER(F47),ISNUMBER(E47)),(F47-E47),"delete")</f>
        <v>-0.0130610000000218</v>
      </c>
      <c r="N47" s="53"/>
      <c r="O47" s="53"/>
      <c r="P47" s="53"/>
      <c r="Q47" s="10"/>
      <c r="R47" s="54"/>
      <c r="S47" s="55"/>
      <c r="T47" s="12"/>
      <c r="U47" s="21" t="str">
        <f aca="false">C47</f>
        <v>MAtt3_1</v>
      </c>
      <c r="V47" s="56" t="n">
        <f aca="false">100*LN(D47)</f>
        <v>501.359346106945</v>
      </c>
      <c r="W47" s="56" t="n">
        <f aca="false">100*LN(E47)</f>
        <v>501.3625811372</v>
      </c>
      <c r="X47" s="56" t="n">
        <f aca="false">100*LN(F47)</f>
        <v>501.353899427551</v>
      </c>
      <c r="Y47" s="56"/>
      <c r="Z47" s="56"/>
      <c r="AA47" s="56"/>
      <c r="AB47" s="26"/>
      <c r="AC47" s="26"/>
      <c r="AD47" s="26" t="n">
        <f aca="false">IF(AND(ISNUMBER(W47),ISNUMBER(V47)),(W47-V47),"delete")</f>
        <v>0.00323503025589389</v>
      </c>
      <c r="AE47" s="26" t="n">
        <f aca="false">IF(AND(ISNUMBER(X47),ISNUMBER(W47)),(X47-W47),"delete")</f>
        <v>-0.00868170964901083</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65.481979</v>
      </c>
      <c r="E48" s="59" t="n">
        <v>165.510773</v>
      </c>
      <c r="F48" s="59" t="n">
        <v>165.493301</v>
      </c>
      <c r="G48" s="59"/>
      <c r="J48" s="60"/>
      <c r="K48" s="10"/>
      <c r="L48" s="53" t="n">
        <f aca="false">IF(AND(ISNUMBER(E48),ISNUMBER(D48)),(E48-D48),"delete")</f>
        <v>0.0287940000000049</v>
      </c>
      <c r="M48" s="53" t="n">
        <f aca="false">IF(AND(ISNUMBER(F48),ISNUMBER(E48)),(F48-E48),"delete")</f>
        <v>-0.0174719999999979</v>
      </c>
      <c r="N48" s="53"/>
      <c r="O48" s="53"/>
      <c r="P48" s="53"/>
      <c r="Q48" s="10"/>
      <c r="R48" s="54"/>
      <c r="S48" s="55"/>
      <c r="T48" s="12"/>
      <c r="U48" s="21" t="str">
        <f aca="false">C48</f>
        <v>Daivd3_2</v>
      </c>
      <c r="V48" s="56" t="n">
        <f aca="false">100*LN(D48)</f>
        <v>510.886230067084</v>
      </c>
      <c r="W48" s="56" t="n">
        <f aca="false">100*LN(E48)</f>
        <v>510.903628635421</v>
      </c>
      <c r="X48" s="56" t="n">
        <f aca="false">100*LN(F48)</f>
        <v>510.89307166565</v>
      </c>
      <c r="Y48" s="56"/>
      <c r="Z48" s="56"/>
      <c r="AA48" s="56"/>
      <c r="AB48" s="26"/>
      <c r="AC48" s="26"/>
      <c r="AD48" s="26" t="n">
        <f aca="false">IF(AND(ISNUMBER(W48),ISNUMBER(V48)),(W48-V48),"delete")</f>
        <v>0.0173985683364322</v>
      </c>
      <c r="AE48" s="26" t="n">
        <f aca="false">IF(AND(ISNUMBER(X48),ISNUMBER(W48)),(X48-W48),"delete")</f>
        <v>-0.0105569697707892</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65.446121</v>
      </c>
      <c r="E49" s="59" t="n">
        <v>165.471481</v>
      </c>
      <c r="F49" s="59" t="n">
        <v>165.541565</v>
      </c>
      <c r="G49" s="59"/>
      <c r="J49" s="60"/>
      <c r="K49" s="10"/>
      <c r="L49" s="53" t="n">
        <f aca="false">IF(AND(ISNUMBER(E49),ISNUMBER(D49)),(E49-D49),"delete")</f>
        <v>0.0253600000000063</v>
      </c>
      <c r="M49" s="53" t="n">
        <f aca="false">IF(AND(ISNUMBER(F49),ISNUMBER(E49)),(F49-E49),"delete")</f>
        <v>0.0700839999999801</v>
      </c>
      <c r="N49" s="53"/>
      <c r="O49" s="53"/>
      <c r="P49" s="53"/>
      <c r="Q49" s="10"/>
      <c r="R49" s="54"/>
      <c r="S49" s="55"/>
      <c r="T49" s="12"/>
      <c r="U49" s="21" t="str">
        <f aca="false">C49</f>
        <v>Elena3_2</v>
      </c>
      <c r="V49" s="56" t="n">
        <f aca="false">100*LN(D49)</f>
        <v>510.864558894319</v>
      </c>
      <c r="W49" s="56" t="n">
        <f aca="false">100*LN(E49)</f>
        <v>510.879885972659</v>
      </c>
      <c r="X49" s="56" t="n">
        <f aca="false">100*LN(F49)</f>
        <v>510.922231132098</v>
      </c>
      <c r="Y49" s="56"/>
      <c r="Z49" s="56"/>
      <c r="AA49" s="56"/>
      <c r="AB49" s="26"/>
      <c r="AC49" s="26"/>
      <c r="AD49" s="26" t="n">
        <f aca="false">IF(AND(ISNUMBER(W49),ISNUMBER(V49)),(W49-V49),"delete")</f>
        <v>0.0153270783399648</v>
      </c>
      <c r="AE49" s="26" t="n">
        <f aca="false">IF(AND(ISNUMBER(X49),ISNUMBER(W49)),(X49-W49),"delete")</f>
        <v>0.0423451594394919</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65.432144</v>
      </c>
      <c r="E50" s="59" t="n">
        <v>165.449112</v>
      </c>
      <c r="F50" s="59" t="n">
        <v>165.46286</v>
      </c>
      <c r="G50" s="59"/>
      <c r="J50" s="60"/>
      <c r="K50" s="10"/>
      <c r="L50" s="53" t="n">
        <f aca="false">IF(AND(ISNUMBER(E50),ISNUMBER(D50)),(E50-D50),"delete")</f>
        <v>0.0169680000000199</v>
      </c>
      <c r="M50" s="53" t="n">
        <f aca="false">IF(AND(ISNUMBER(F50),ISNUMBER(E50)),(F50-E50),"delete")</f>
        <v>0.0137479999999925</v>
      </c>
      <c r="N50" s="53"/>
      <c r="O50" s="53"/>
      <c r="P50" s="53"/>
      <c r="Q50" s="10"/>
      <c r="R50" s="54"/>
      <c r="S50" s="55"/>
      <c r="T50" s="12"/>
      <c r="U50" s="21" t="str">
        <f aca="false">C50</f>
        <v>MAtt3_2</v>
      </c>
      <c r="V50" s="56" t="n">
        <f aca="false">100*LN(D50)</f>
        <v>510.856110469936</v>
      </c>
      <c r="W50" s="56" t="n">
        <f aca="false">100*LN(E50)</f>
        <v>510.86636671728</v>
      </c>
      <c r="X50" s="56" t="n">
        <f aca="false">100*LN(F50)</f>
        <v>510.87467587571</v>
      </c>
      <c r="Y50" s="56"/>
      <c r="Z50" s="56"/>
      <c r="AA50" s="56"/>
      <c r="AB50" s="26"/>
      <c r="AC50" s="26"/>
      <c r="AD50" s="26" t="n">
        <f aca="false">IF(AND(ISNUMBER(W50),ISNUMBER(V50)),(W50-V50),"delete")</f>
        <v>0.0102562473438752</v>
      </c>
      <c r="AE50" s="26" t="n">
        <f aca="false">IF(AND(ISNUMBER(X50),ISNUMBER(W50)),(X50-W50),"delete")</f>
        <v>0.00830915842954028</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87.556488</v>
      </c>
      <c r="E51" s="59" t="n">
        <v>187.574951</v>
      </c>
      <c r="F51" s="59" t="n">
        <v>187.524765</v>
      </c>
      <c r="G51" s="59"/>
      <c r="J51" s="60"/>
      <c r="K51" s="10"/>
      <c r="L51" s="53" t="n">
        <f aca="false">IF(AND(ISNUMBER(E51),ISNUMBER(D51)),(E51-D51),"delete")</f>
        <v>0.018462999999997</v>
      </c>
      <c r="M51" s="53" t="n">
        <f aca="false">IF(AND(ISNUMBER(F51),ISNUMBER(E51)),(F51-E51),"delete")</f>
        <v>-0.0501859999999965</v>
      </c>
      <c r="N51" s="53"/>
      <c r="O51" s="53"/>
      <c r="P51" s="53"/>
      <c r="Q51" s="10"/>
      <c r="R51" s="54"/>
      <c r="S51" s="55"/>
      <c r="T51" s="12"/>
      <c r="U51" s="21" t="str">
        <f aca="false">C51</f>
        <v>Daivd3_3</v>
      </c>
      <c r="V51" s="56" t="n">
        <f aca="false">100*LN(D51)</f>
        <v>523.408006937131</v>
      </c>
      <c r="W51" s="56" t="n">
        <f aca="false">100*LN(E51)</f>
        <v>523.417850420292</v>
      </c>
      <c r="X51" s="56" t="n">
        <f aca="false">100*LN(F51)</f>
        <v>523.391091668867</v>
      </c>
      <c r="Y51" s="56"/>
      <c r="Z51" s="56"/>
      <c r="AA51" s="56"/>
      <c r="AB51" s="26"/>
      <c r="AC51" s="26"/>
      <c r="AD51" s="26" t="n">
        <f aca="false">IF(AND(ISNUMBER(W51),ISNUMBER(V51)),(W51-V51),"delete")</f>
        <v>0.00984348316103478</v>
      </c>
      <c r="AE51" s="26" t="n">
        <f aca="false">IF(AND(ISNUMBER(X51),ISNUMBER(W51)),(X51-W51),"delete")</f>
        <v>-0.0267587514246088</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87.500977</v>
      </c>
      <c r="E52" s="59" t="n">
        <v>187.463303</v>
      </c>
      <c r="F52" s="59" t="n">
        <v>187.499557</v>
      </c>
      <c r="G52" s="59"/>
      <c r="J52" s="60"/>
      <c r="K52" s="10"/>
      <c r="L52" s="53" t="n">
        <f aca="false">IF(AND(ISNUMBER(E52),ISNUMBER(D52)),(E52-D52),"delete")</f>
        <v>-0.0376740000000098</v>
      </c>
      <c r="M52" s="53" t="n">
        <f aca="false">IF(AND(ISNUMBER(F52),ISNUMBER(E52)),(F52-E52),"delete")</f>
        <v>0.0362540000000138</v>
      </c>
      <c r="N52" s="53"/>
      <c r="O52" s="53"/>
      <c r="P52" s="53"/>
      <c r="Q52" s="10"/>
      <c r="R52" s="54"/>
      <c r="S52" s="55"/>
      <c r="T52" s="12"/>
      <c r="U52" s="21" t="str">
        <f aca="false">C52</f>
        <v>Elena3_3</v>
      </c>
      <c r="V52" s="56" t="n">
        <f aca="false">100*LN(D52)</f>
        <v>523.378405606356</v>
      </c>
      <c r="W52" s="56" t="n">
        <f aca="false">100*LN(E52)</f>
        <v>523.3583108922</v>
      </c>
      <c r="X52" s="56" t="n">
        <f aca="false">100*LN(F52)</f>
        <v>523.377648274101</v>
      </c>
      <c r="Y52" s="56"/>
      <c r="Z52" s="56"/>
      <c r="AA52" s="56"/>
      <c r="AB52" s="26"/>
      <c r="AC52" s="26"/>
      <c r="AD52" s="26" t="n">
        <f aca="false">IF(AND(ISNUMBER(W52),ISNUMBER(V52)),(W52-V52),"delete")</f>
        <v>-0.0200947141561301</v>
      </c>
      <c r="AE52" s="26" t="n">
        <f aca="false">IF(AND(ISNUMBER(X52),ISNUMBER(W52)),(X52-W52),"delete")</f>
        <v>0.0193373819013232</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87.492462</v>
      </c>
      <c r="E53" s="59" t="n">
        <v>187.504044</v>
      </c>
      <c r="F53" s="59" t="n">
        <v>187.458633</v>
      </c>
      <c r="G53" s="59"/>
      <c r="J53" s="60"/>
      <c r="K53" s="10"/>
      <c r="L53" s="53" t="n">
        <f aca="false">IF(AND(ISNUMBER(E53),ISNUMBER(D53)),(E53-D53),"delete")</f>
        <v>0.0115820000000042</v>
      </c>
      <c r="M53" s="53" t="n">
        <f aca="false">IF(AND(ISNUMBER(F53),ISNUMBER(E53)),(F53-E53),"delete")</f>
        <v>-0.0454110000000014</v>
      </c>
      <c r="N53" s="53"/>
      <c r="O53" s="53"/>
      <c r="P53" s="53"/>
      <c r="Q53" s="10"/>
      <c r="R53" s="54"/>
      <c r="S53" s="55"/>
      <c r="T53" s="12"/>
      <c r="U53" s="21" t="str">
        <f aca="false">C53</f>
        <v>MAtt3_3</v>
      </c>
      <c r="V53" s="56" t="n">
        <f aca="false">100*LN(D53)</f>
        <v>523.373864193565</v>
      </c>
      <c r="W53" s="56" t="n">
        <f aca="false">100*LN(E53)</f>
        <v>523.380041317788</v>
      </c>
      <c r="X53" s="56" t="n">
        <f aca="false">100*LN(F53)</f>
        <v>523.355819706941</v>
      </c>
      <c r="Y53" s="56"/>
      <c r="Z53" s="56"/>
      <c r="AA53" s="56"/>
      <c r="AB53" s="26"/>
      <c r="AC53" s="26"/>
      <c r="AD53" s="26" t="n">
        <f aca="false">IF(AND(ISNUMBER(W53),ISNUMBER(V53)),(W53-V53),"delete")</f>
        <v>0.00617712422297245</v>
      </c>
      <c r="AE53" s="26" t="n">
        <f aca="false">IF(AND(ISNUMBER(X53),ISNUMBER(W53)),(X53-W53),"delete")</f>
        <v>-0.0242216108468938</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16.705688</v>
      </c>
      <c r="E54" s="59" t="n">
        <v>116.72319</v>
      </c>
      <c r="F54" s="59" t="n">
        <v>116.735291</v>
      </c>
      <c r="G54" s="59"/>
      <c r="J54" s="60"/>
      <c r="K54" s="10"/>
      <c r="L54" s="53" t="n">
        <f aca="false">IF(AND(ISNUMBER(E54),ISNUMBER(D54)),(E54-D54),"delete")</f>
        <v>0.0175020000000075</v>
      </c>
      <c r="M54" s="53" t="n">
        <f aca="false">IF(AND(ISNUMBER(F54),ISNUMBER(E54)),(F54-E54),"delete")</f>
        <v>0.0121010000000013</v>
      </c>
      <c r="N54" s="53"/>
      <c r="O54" s="53"/>
      <c r="P54" s="53"/>
      <c r="Q54" s="10"/>
      <c r="R54" s="54"/>
      <c r="S54" s="55"/>
      <c r="T54" s="12"/>
      <c r="U54" s="21" t="str">
        <f aca="false">C54</f>
        <v>Daivd5_1</v>
      </c>
      <c r="V54" s="56" t="n">
        <f aca="false">100*LN(D54)</f>
        <v>475.965527846464</v>
      </c>
      <c r="W54" s="56" t="n">
        <f aca="false">100*LN(E54)</f>
        <v>475.980523420433</v>
      </c>
      <c r="X54" s="56" t="n">
        <f aca="false">100*LN(F54)</f>
        <v>475.990890145992</v>
      </c>
      <c r="Y54" s="56"/>
      <c r="Z54" s="56"/>
      <c r="AA54" s="56"/>
      <c r="AB54" s="26"/>
      <c r="AC54" s="26"/>
      <c r="AD54" s="26" t="n">
        <f aca="false">IF(AND(ISNUMBER(W54),ISNUMBER(V54)),(W54-V54),"delete")</f>
        <v>0.0149955739690313</v>
      </c>
      <c r="AE54" s="26" t="n">
        <f aca="false">IF(AND(ISNUMBER(X54),ISNUMBER(W54)),(X54-W54),"delete")</f>
        <v>0.0103667255599476</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16.7164</v>
      </c>
      <c r="E55" s="59" t="n">
        <v>116.654816</v>
      </c>
      <c r="F55" s="59" t="n">
        <v>116.703331</v>
      </c>
      <c r="G55" s="59"/>
      <c r="J55" s="60"/>
      <c r="K55" s="10"/>
      <c r="L55" s="53" t="n">
        <f aca="false">IF(AND(ISNUMBER(E55),ISNUMBER(D55)),(E55-D55),"delete")</f>
        <v>-0.0615839999999963</v>
      </c>
      <c r="M55" s="53" t="n">
        <f aca="false">IF(AND(ISNUMBER(F55),ISNUMBER(E55)),(F55-E55),"delete")</f>
        <v>0.048515000000009</v>
      </c>
      <c r="N55" s="53"/>
      <c r="O55" s="53"/>
      <c r="P55" s="53"/>
      <c r="Q55" s="10"/>
      <c r="R55" s="54"/>
      <c r="S55" s="55"/>
      <c r="T55" s="12"/>
      <c r="U55" s="21" t="str">
        <f aca="false">C55</f>
        <v>Elena5_1</v>
      </c>
      <c r="V55" s="56" t="n">
        <f aca="false">100*LN(D55)</f>
        <v>475.974706069569</v>
      </c>
      <c r="W55" s="56" t="n">
        <f aca="false">100*LN(E55)</f>
        <v>475.921928351319</v>
      </c>
      <c r="X55" s="56" t="n">
        <f aca="false">100*LN(F55)</f>
        <v>475.963508215851</v>
      </c>
      <c r="Y55" s="56"/>
      <c r="Z55" s="56"/>
      <c r="AA55" s="56"/>
      <c r="AB55" s="26"/>
      <c r="AC55" s="26"/>
      <c r="AD55" s="26" t="n">
        <f aca="false">IF(AND(ISNUMBER(W55),ISNUMBER(V55)),(W55-V55),"delete")</f>
        <v>-0.0527777182508657</v>
      </c>
      <c r="AE55" s="26" t="n">
        <f aca="false">IF(AND(ISNUMBER(X55),ISNUMBER(W55)),(X55-W55),"delete")</f>
        <v>0.04157986453242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16.658279</v>
      </c>
      <c r="E56" s="59" t="n">
        <v>116.548264</v>
      </c>
      <c r="F56" s="59" t="n">
        <v>116.641457</v>
      </c>
      <c r="G56" s="59"/>
      <c r="J56" s="60"/>
      <c r="K56" s="10"/>
      <c r="L56" s="53" t="n">
        <f aca="false">IF(AND(ISNUMBER(E56),ISNUMBER(D56)),(E56-D56),"delete")</f>
        <v>-0.11001499999999</v>
      </c>
      <c r="M56" s="53" t="n">
        <f aca="false">IF(AND(ISNUMBER(F56),ISNUMBER(E56)),(F56-E56),"delete")</f>
        <v>0.0931929999999994</v>
      </c>
      <c r="N56" s="53"/>
      <c r="O56" s="53"/>
      <c r="P56" s="53"/>
      <c r="Q56" s="10"/>
      <c r="R56" s="54"/>
      <c r="S56" s="55"/>
      <c r="T56" s="12"/>
      <c r="U56" s="21" t="str">
        <f aca="false">C56</f>
        <v>MAtt5_1</v>
      </c>
      <c r="V56" s="56" t="n">
        <f aca="false">100*LN(D56)</f>
        <v>475.924896894512</v>
      </c>
      <c r="W56" s="56" t="n">
        <f aca="false">100*LN(E56)</f>
        <v>475.830547047594</v>
      </c>
      <c r="X56" s="56" t="n">
        <f aca="false">100*LN(F56)</f>
        <v>475.910475960894</v>
      </c>
      <c r="Y56" s="56"/>
      <c r="Z56" s="56"/>
      <c r="AA56" s="56"/>
      <c r="AB56" s="26"/>
      <c r="AC56" s="26"/>
      <c r="AD56" s="26" t="n">
        <f aca="false">IF(AND(ISNUMBER(W56),ISNUMBER(V56)),(W56-V56),"delete")</f>
        <v>-0.0943498469176234</v>
      </c>
      <c r="AE56" s="26" t="n">
        <f aca="false">IF(AND(ISNUMBER(X56),ISNUMBER(W56)),(X56-W56),"delete")</f>
        <v>0.0799289133001366</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164.770386</v>
      </c>
      <c r="E57" s="59" t="n">
        <v>164.794876</v>
      </c>
      <c r="F57" s="59" t="n">
        <v>164.719299</v>
      </c>
      <c r="G57" s="59"/>
      <c r="J57" s="60"/>
      <c r="K57" s="10"/>
      <c r="L57" s="53" t="n">
        <f aca="false">IF(AND(ISNUMBER(E57),ISNUMBER(D57)),(E57-D57),"delete")</f>
        <v>0.0244899999999859</v>
      </c>
      <c r="M57" s="53" t="n">
        <f aca="false">IF(AND(ISNUMBER(F57),ISNUMBER(E57)),(F57-E57),"delete")</f>
        <v>-0.0755769999999814</v>
      </c>
      <c r="N57" s="53"/>
      <c r="O57" s="53"/>
      <c r="P57" s="53"/>
      <c r="Q57" s="10"/>
      <c r="R57" s="54" t="n">
        <f aca="false">IF(SUMPRODUCT(D57:I57,D57:I57,$D$62:$I$62)&gt;0,1,0)</f>
        <v>1</v>
      </c>
      <c r="S57" s="55"/>
      <c r="T57" s="12"/>
      <c r="U57" s="21" t="str">
        <f aca="false">C57</f>
        <v>Daivd5_2</v>
      </c>
      <c r="V57" s="56" t="n">
        <f aca="false">100*LN(D57)</f>
        <v>510.455290472606</v>
      </c>
      <c r="W57" s="56" t="n">
        <f aca="false">100*LN(E57)</f>
        <v>510.470152475899</v>
      </c>
      <c r="X57" s="56" t="n">
        <f aca="false">100*LN(F57)</f>
        <v>510.424280700383</v>
      </c>
      <c r="Y57" s="56"/>
      <c r="Z57" s="56"/>
      <c r="AA57" s="56"/>
      <c r="AB57" s="26"/>
      <c r="AC57" s="26"/>
      <c r="AD57" s="26" t="n">
        <f aca="false">IF(AND(ISNUMBER(W57),ISNUMBER(V57)),(W57-V57),"delete")</f>
        <v>0.0148620032926488</v>
      </c>
      <c r="AE57" s="26" t="n">
        <f aca="false">IF(AND(ISNUMBER(X57),ISNUMBER(W57)),(X57-W57),"delete")</f>
        <v>-0.0458717755162752</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64.707687</v>
      </c>
      <c r="E58" s="59" t="n">
        <v>164.763947</v>
      </c>
      <c r="F58" s="59" t="n">
        <v>164.782669</v>
      </c>
      <c r="G58" s="59"/>
      <c r="J58" s="60"/>
      <c r="K58" s="10"/>
      <c r="L58" s="53" t="n">
        <f aca="false">IF(AND(ISNUMBER(E58),ISNUMBER(D58)),(E58-D58),"delete")</f>
        <v>0.0562600000000089</v>
      </c>
      <c r="M58" s="53" t="n">
        <f aca="false">IF(AND(ISNUMBER(F58),ISNUMBER(E58)),(F58-E58),"delete")</f>
        <v>0.0187219999999968</v>
      </c>
      <c r="N58" s="53"/>
      <c r="O58" s="53"/>
      <c r="P58" s="53"/>
      <c r="Q58" s="10"/>
      <c r="R58" s="54"/>
      <c r="S58" s="55"/>
      <c r="T58" s="12"/>
      <c r="U58" s="21" t="str">
        <f aca="false">C58</f>
        <v>Elena5_2</v>
      </c>
      <c r="V58" s="56" t="n">
        <f aca="false">100*LN(D58)</f>
        <v>510.417230883277</v>
      </c>
      <c r="W58" s="56" t="n">
        <f aca="false">100*LN(E58)</f>
        <v>510.451382533823</v>
      </c>
      <c r="X58" s="56" t="n">
        <f aca="false">100*LN(F58)</f>
        <v>510.462744811032</v>
      </c>
      <c r="Y58" s="56"/>
      <c r="Z58" s="56"/>
      <c r="AA58" s="56"/>
      <c r="AB58" s="26"/>
      <c r="AC58" s="26"/>
      <c r="AD58" s="26" t="n">
        <f aca="false">IF(AND(ISNUMBER(W58),ISNUMBER(V58)),(W58-V58),"delete")</f>
        <v>0.034151650546562</v>
      </c>
      <c r="AE58" s="26" t="n">
        <f aca="false">IF(AND(ISNUMBER(X58),ISNUMBER(W58)),(X58-W58),"delete")</f>
        <v>0.0113622772082067</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164.764587</v>
      </c>
      <c r="E59" s="59" t="n">
        <v>164.708298</v>
      </c>
      <c r="F59" s="59" t="n">
        <v>164.753891</v>
      </c>
      <c r="G59" s="59"/>
      <c r="J59" s="60"/>
      <c r="K59" s="10"/>
      <c r="L59" s="53" t="n">
        <f aca="false">IF(AND(ISNUMBER(E59),ISNUMBER(D59)),(E59-D59),"delete")</f>
        <v>-0.0562889999999925</v>
      </c>
      <c r="M59" s="53" t="n">
        <f aca="false">IF(AND(ISNUMBER(F59),ISNUMBER(E59)),(F59-E59),"delete")</f>
        <v>0.0455929999999967</v>
      </c>
      <c r="N59" s="53"/>
      <c r="O59" s="53"/>
      <c r="P59" s="53"/>
      <c r="Q59" s="10"/>
      <c r="R59" s="54" t="n">
        <f aca="false">IF(SUMPRODUCT(D59:I59,D59:I59,$D$62:$I$62)&gt;0,1,0)</f>
        <v>1</v>
      </c>
      <c r="S59" s="55"/>
      <c r="T59" s="12"/>
      <c r="U59" s="21" t="str">
        <f aca="false">C59</f>
        <v>MAtt5_2</v>
      </c>
      <c r="V59" s="56" t="n">
        <f aca="false">100*LN(D59)</f>
        <v>510.451770967561</v>
      </c>
      <c r="W59" s="56" t="n">
        <f aca="false">100*LN(E59)</f>
        <v>510.41760184281</v>
      </c>
      <c r="X59" s="56" t="n">
        <f aca="false">100*LN(F59)</f>
        <v>510.445279070615</v>
      </c>
      <c r="Y59" s="56"/>
      <c r="Z59" s="56"/>
      <c r="AA59" s="56"/>
      <c r="AB59" s="26"/>
      <c r="AC59" s="26"/>
      <c r="AD59" s="26" t="n">
        <f aca="false">IF(AND(ISNUMBER(W59),ISNUMBER(V59)),(W59-V59),"delete")</f>
        <v>-0.0341691247506901</v>
      </c>
      <c r="AE59" s="26" t="n">
        <f aca="false">IF(AND(ISNUMBER(X59),ISNUMBER(W59)),(X59-W59),"delete")</f>
        <v>0.0276772278053272</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79.171864222222</v>
      </c>
      <c r="E60" s="62" t="n">
        <f aca="false">IF(E62&gt;0,AVERAGE(E30:E59),"")</f>
        <v>180.8787059</v>
      </c>
      <c r="F60" s="62" t="n">
        <f aca="false">IF(F62&gt;0,AVERAGE(F30:F59),"")</f>
        <v>179.837978689655</v>
      </c>
      <c r="G60" s="62" t="str">
        <f aca="false">IF(G62&gt;0,AVERAGE(G30:G59),"")</f>
        <v/>
      </c>
      <c r="H60" s="62" t="str">
        <f aca="false">IF(H62&gt;0,AVERAGE(H30:H59),"")</f>
        <v/>
      </c>
      <c r="I60" s="62" t="str">
        <f aca="false">IF(I62&gt;0,AVERAGE(I30:I59),"")</f>
        <v/>
      </c>
      <c r="J60" s="63" t="n">
        <f aca="false">SUMPRODUCT(D60:I60,D62:I62)/SUM(D62:I62)</f>
        <v>179.991894104651</v>
      </c>
      <c r="K60" s="61" t="s">
        <v>82</v>
      </c>
      <c r="L60" s="62" t="n">
        <f aca="false">IF(ISNUMBER(AVERAGE(L30:L59)),AVERAGE(L30:L59),"")</f>
        <v>0.000193962962964844</v>
      </c>
      <c r="M60" s="62" t="n">
        <f aca="false">IF(ISNUMBER(AVERAGE(M30:M59)),AVERAGE(M30:M59),"")</f>
        <v>0.117526482758622</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517.595080623783</v>
      </c>
      <c r="X60" s="69" t="n">
        <f aca="false">IF(X62&gt;0,AVERAGE(X30:X59),"")</f>
        <v>517.007416530168</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0273288439779065</v>
      </c>
      <c r="AE60" s="70" t="n">
        <f aca="false">IF(ISNUMBER(AVERAGE(AE30:AE59)),AVERAGE(AE30:AE59),"")</f>
        <v>0.0751291153580598</v>
      </c>
      <c r="AF60" s="70" t="str">
        <f aca="false">IF(ISNUMBER(AVERAGE(AF30:AF59)),AVERAGE(AF30:AF59),"")</f>
        <v/>
      </c>
      <c r="AG60" s="70" t="str">
        <f aca="false">IF(ISNUMBER(AVERAGE(AG30:AG59)),AVERAGE(AG30:AG59),"")</f>
        <v/>
      </c>
      <c r="AH60" s="70" t="str">
        <f aca="false">IF(ISNUMBER(AVERAGE(AH30:AH59)),AVERAGE(AH30:AH59),"")</f>
        <v/>
      </c>
      <c r="AI60" s="68"/>
      <c r="AJ60" s="48" t="n">
        <f aca="false">COUNTIF(AJ30:AJ59,1)</f>
        <v>29</v>
      </c>
      <c r="AK60" s="57"/>
    </row>
    <row r="61" customFormat="false" ht="12.75" hidden="false" customHeight="false" outlineLevel="0" collapsed="false">
      <c r="A61" s="10"/>
      <c r="B61" s="10"/>
      <c r="C61" s="71" t="s">
        <v>83</v>
      </c>
      <c r="D61" s="72" t="n">
        <f aca="false">IF(D62&gt;0,STDEV(D30:D59),"")</f>
        <v>39.3546817033551</v>
      </c>
      <c r="E61" s="72" t="n">
        <f aca="false">IF(E62&gt;0,STDEV(E30:E59),"")</f>
        <v>38.1199181793529</v>
      </c>
      <c r="F61" s="72" t="n">
        <f aca="false">IF(F62&gt;0,STDEV(F30:F59),"")</f>
        <v>38.1870367774863</v>
      </c>
      <c r="G61" s="72" t="str">
        <f aca="false">IF(G62&gt;0,STDEV(G30:G59),"")</f>
        <v/>
      </c>
      <c r="H61" s="72" t="str">
        <f aca="false">IF(H62&gt;0,STDEV(H30:H59),"")</f>
        <v/>
      </c>
      <c r="I61" s="72" t="str">
        <f aca="false">IF(I62&gt;0,STDEV(I30:I59),"")</f>
        <v/>
      </c>
      <c r="J61" s="73" t="n">
        <f aca="false">SQRT(SUMPRODUCT(D61:I61,D61:I61,D64:I64)/SUM(D64:I64))</f>
        <v>38.533395897391</v>
      </c>
      <c r="K61" s="71" t="s">
        <v>84</v>
      </c>
      <c r="L61" s="72" t="n">
        <f aca="false">IF(ISNUMBER(STDEV(L30:L59)),STDEV(L30:L59),"")</f>
        <v>0.0527628176424966</v>
      </c>
      <c r="M61" s="72" t="n">
        <f aca="false">IF(ISNUMBER(STDEV(M30:M59)),STDEV(M30:M59),"")</f>
        <v>0.591405082665584</v>
      </c>
      <c r="N61" s="72" t="str">
        <f aca="false">IF(ISNUMBER(STDEV(N30:N59)),STDEV(N30:N59),"")</f>
        <v/>
      </c>
      <c r="O61" s="72" t="str">
        <f aca="false">IF(ISNUMBER(STDEV(O30:O59)),STDEV(O30:O59),"")</f>
        <v/>
      </c>
      <c r="P61" s="72" t="str">
        <f aca="false">IF(ISNUMBER(STDEV(P30:P59)),STDEV(P30:P59),"")</f>
        <v/>
      </c>
      <c r="Q61" s="74" t="n">
        <f aca="false">SQRT(SUMPRODUCT(L61:P61,L61:P61,L85:P85)/SUM(L85:P85))</f>
        <v>0.427431194344648</v>
      </c>
      <c r="R61" s="75"/>
      <c r="S61" s="76"/>
      <c r="T61" s="12"/>
      <c r="U61" s="68" t="s">
        <v>83</v>
      </c>
      <c r="V61" s="69" t="e">
        <f aca="false">IF(V64&gt;0,STDEV(V30:V59),"")</f>
        <v>#VALUE!</v>
      </c>
      <c r="W61" s="69" t="n">
        <f aca="false">IF(W64&gt;0,STDEV(W30:W59),"")</f>
        <v>21.4480124457902</v>
      </c>
      <c r="X61" s="69" t="n">
        <f aca="false">IF(X64&gt;0,STDEV(X30:X59),"")</f>
        <v>21.4678477747265</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0347381319869626</v>
      </c>
      <c r="AE61" s="70" t="n">
        <f aca="false">IF(ISNUMBER(STDEV(AE30:AE59)),STDEV(AE30:AE59),"")</f>
        <v>0.380789865018918</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380789865018918</v>
      </c>
      <c r="AJ61" s="48"/>
    </row>
    <row r="62" customFormat="false" ht="12.75" hidden="false" customHeight="false" outlineLevel="0" collapsed="false">
      <c r="A62" s="10"/>
      <c r="B62" s="10"/>
      <c r="C62" s="71" t="s">
        <v>85</v>
      </c>
      <c r="D62" s="78" t="n">
        <f aca="false">IF(OR(ISBLANK(D63),D63=0),0,COUNT(D30:D59))</f>
        <v>27</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7</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7</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7</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6</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6</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972671529452</v>
      </c>
      <c r="AE64" s="62" t="n">
        <f aca="false">IF(ISNUMBER(AE60),EXP(AE60/100),"")</f>
        <v>1.00075157344347</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176.964793540389</v>
      </c>
      <c r="X65" s="62" t="n">
        <f aca="false">IF(ISNUMBER(X60),EXP(X60/100),"")</f>
        <v>175.927884744878</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034744166375</v>
      </c>
      <c r="AE65" s="96" t="n">
        <f aca="false">IF(ISNUMBER(AE61),EXP(AE61/100),"")</f>
        <v>1.0038151579075</v>
      </c>
      <c r="AF65" s="96" t="str">
        <f aca="false">IF(ISNUMBER(AF61),EXP(AF61/100),"")</f>
        <v/>
      </c>
      <c r="AG65" s="96" t="str">
        <f aca="false">IF(ISNUMBER(AG61),EXP(AG61/100),"")</f>
        <v/>
      </c>
      <c r="AH65" s="96" t="str">
        <f aca="false">IF(ISNUMBER(AH61),EXP(AH61/100),"")</f>
        <v/>
      </c>
      <c r="AI65" s="97" t="n">
        <f aca="false">IF(ISNUMBER(AI86),EXP(AI61/100),"")</f>
        <v>1.0038151579075</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23921749061032</v>
      </c>
      <c r="X66" s="96" t="n">
        <f aca="false">IF(ISNUMBER(X61),EXP(X61/100),"")</f>
        <v>1.23946331785533</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002732847054844</v>
      </c>
      <c r="AE66" s="72" t="n">
        <f aca="false">IF(ISNUMBER(AE60),100*EXP(AE60/100)-100,"")</f>
        <v>0.0751573443468914</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23.9217490610315</v>
      </c>
      <c r="X67" s="72" t="n">
        <f aca="false">IF(ISNUMBER(X66),100*X66-100,"")</f>
        <v>23.946331785533</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0347441663747645</v>
      </c>
      <c r="AE67" s="72" t="n">
        <f aca="false">IF(ISNUMBER(AE65),100*AE65-100,"")</f>
        <v>0.381515790750171</v>
      </c>
      <c r="AF67" s="72" t="str">
        <f aca="false">IF(ISNUMBER(AF65),100*AF65-100,"")</f>
        <v/>
      </c>
      <c r="AG67" s="72" t="str">
        <f aca="false">IF(ISNUMBER(AG65),100*AG65-100,"")</f>
        <v/>
      </c>
      <c r="AH67" s="72" t="str">
        <f aca="false">IF(ISNUMBER(AH65),100*AH65-100,"")</f>
        <v/>
      </c>
      <c r="AI67" s="64" t="n">
        <f aca="false">IF(ISNUMBER(AI86),100*EXP(AI61/100)-100,"")</f>
        <v>0.381515790750171</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7</v>
      </c>
      <c r="W68" s="81" t="n">
        <f aca="false">W62</f>
        <v>30</v>
      </c>
      <c r="X68" s="81" t="n">
        <f aca="false">X62</f>
        <v>29</v>
      </c>
      <c r="Y68" s="81" t="n">
        <f aca="false">Y62</f>
        <v>0</v>
      </c>
      <c r="Z68" s="81" t="n">
        <f aca="false">Z62</f>
        <v>0</v>
      </c>
      <c r="AA68" s="81" t="n">
        <f aca="false">AA62</f>
        <v>0</v>
      </c>
      <c r="AB68" s="108" t="n">
        <f aca="false">IF(AJ60,AJ60,"")</f>
        <v>29</v>
      </c>
      <c r="AC68" s="109" t="s">
        <v>85</v>
      </c>
      <c r="AD68" s="81" t="n">
        <f aca="false">AD62</f>
        <v>27</v>
      </c>
      <c r="AE68" s="81" t="n">
        <f aca="false">AE62</f>
        <v>29</v>
      </c>
      <c r="AF68" s="81" t="n">
        <f aca="false">AF62</f>
        <v>0</v>
      </c>
      <c r="AG68" s="81" t="n">
        <f aca="false">AG62</f>
        <v>0</v>
      </c>
      <c r="AH68" s="81" t="n">
        <f aca="false">AH62</f>
        <v>0</v>
      </c>
      <c r="AI68" s="108" t="n">
        <f aca="false">IF(AJ60,AJ60,"")</f>
        <v>29</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00193962962964844</v>
      </c>
      <c r="M70" s="126" t="n">
        <f aca="false">IF(M85,M60,"")</f>
        <v>0.117526482758622</v>
      </c>
      <c r="N70" s="126" t="str">
        <f aca="false">IF(N85,N60,"")</f>
        <v/>
      </c>
      <c r="O70" s="126" t="str">
        <f aca="false">IF(O85,O60,"")</f>
        <v/>
      </c>
      <c r="P70" s="126" t="str">
        <f aca="false">IF(P85,P60,"")</f>
        <v/>
      </c>
      <c r="Q70" s="127" t="n">
        <f aca="false">AVERAGE(L70:M70)</f>
        <v>0.0588602228607934</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206783125414946</v>
      </c>
      <c r="M71" s="136" t="n">
        <f aca="false">IF(M85,M70-TINV(1-$D$27/100,M85)*M61/SQRT(M62),"")</f>
        <v>-0.107431979686431</v>
      </c>
      <c r="N71" s="136" t="str">
        <f aca="false">IF(N85,N70-TINV(1-$D$27/100,N85)*N61/SQRT(N62),"")</f>
        <v/>
      </c>
      <c r="O71" s="136" t="str">
        <f aca="false">IF(O85,O70-TINV(1-$D$27/100,O85)*O61/SQRT(O62),"")</f>
        <v/>
      </c>
      <c r="P71" s="136" t="str">
        <f aca="false">IF(P85,P70-TINV(1-$D$27/100,P85)*P61/SQRT(P62),"")</f>
        <v/>
      </c>
      <c r="Q71" s="127" t="n">
        <f aca="false">AVERAGE(L71:M71)</f>
        <v>-0.064055146113963</v>
      </c>
      <c r="R71" s="20" t="s">
        <v>105</v>
      </c>
      <c r="S71" s="137"/>
      <c r="T71" s="138" t="s">
        <v>106</v>
      </c>
      <c r="U71" s="137"/>
      <c r="V71" s="137"/>
      <c r="W71" s="137"/>
      <c r="X71" s="137"/>
      <c r="Y71" s="137"/>
      <c r="Z71" s="137"/>
      <c r="AA71" s="139"/>
      <c r="AB71" s="140"/>
      <c r="AC71" s="141" t="s">
        <v>89</v>
      </c>
      <c r="AD71" s="142" t="str">
        <f aca="false">IF(ISNUMBER(AD124),EXP(AD124/100),"")</f>
        <v/>
      </c>
      <c r="AE71" s="142" t="n">
        <f aca="false">IF(ISNUMBER(AE124),EXP(AE124/100),"")</f>
        <v>1.00075157344347</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210662384674243</v>
      </c>
      <c r="M72" s="145" t="n">
        <f aca="false">IF(M85,M70+TINV(1-$D$27/100,M85)*M61/SQRT(M62),"")</f>
        <v>0.342484945203675</v>
      </c>
      <c r="N72" s="145" t="str">
        <f aca="false">IF(N85,N70+TINV(1-$D$27/100,N85)*N61/SQRT(N62),"")</f>
        <v/>
      </c>
      <c r="O72" s="145" t="str">
        <f aca="false">IF(O85,O70+TINV(1-$D$27/100,O85)*O61/SQRT(O62),"")</f>
        <v/>
      </c>
      <c r="P72" s="145" t="str">
        <f aca="false">IF(P85,P70+TINV(1-$D$27/100,P85)*P61/SQRT(P62),"")</f>
        <v/>
      </c>
      <c r="Q72" s="127" t="n">
        <f aca="false">AVERAGE(L72:M72)</f>
        <v>0.18177559183555</v>
      </c>
      <c r="R72" s="20"/>
      <c r="S72" s="25"/>
      <c r="T72" s="25"/>
      <c r="U72" s="25"/>
      <c r="V72" s="25"/>
      <c r="W72" s="25"/>
      <c r="X72" s="25"/>
      <c r="Y72" s="25"/>
      <c r="Z72" s="25"/>
      <c r="AA72" s="146"/>
      <c r="AB72" s="147"/>
      <c r="AC72" s="95" t="s">
        <v>104</v>
      </c>
      <c r="AD72" s="136" t="str">
        <f aca="false">IF(ISNUMBER(AD125),EXP(AD125/100),"")</f>
        <v/>
      </c>
      <c r="AE72" s="136" t="n">
        <f aca="false">IF(ISNUMBER(AE125),EXP(AE125/100),"")</f>
        <v>0.999303086928237</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208722755044595</v>
      </c>
      <c r="M73" s="96" t="n">
        <f aca="false">IF(M85,(M72-M71)/2,"")</f>
        <v>0.22495846244505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n">
        <f aca="false">IF(ISNUMBER(AE126),EXP(AE126/100),"")</f>
        <v>1.00220215953511</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0373089461495186</v>
      </c>
      <c r="M74" s="142" t="n">
        <f aca="false">IF(M85,STDEV(M30:M59)/SQRT(2),"")</f>
        <v>0.418186544381025</v>
      </c>
      <c r="N74" s="142" t="str">
        <f aca="false">IF(N85,STDEV(N30:N59)/SQRT(2),"")</f>
        <v/>
      </c>
      <c r="O74" s="142" t="str">
        <f aca="false">IF(O85,STDEV(O30:O59)/SQRT(2),"")</f>
        <v/>
      </c>
      <c r="P74" s="142" t="str">
        <f aca="false">IF(P85,STDEV(P30:P59)/SQRT(2),"")</f>
        <v/>
      </c>
      <c r="Q74" s="157" t="n">
        <f aca="false">SQRT(SUMPRODUCT(L74:P74,L74:P74,L85:P85)/SUM(L85:P85))</f>
        <v>0.302239496011766</v>
      </c>
      <c r="R74" s="158"/>
      <c r="S74" s="159"/>
      <c r="T74" s="159"/>
      <c r="U74" s="159"/>
      <c r="V74" s="159"/>
      <c r="W74" s="159"/>
      <c r="X74" s="159"/>
      <c r="Y74" s="159"/>
      <c r="Z74" s="159"/>
      <c r="AA74" s="139"/>
      <c r="AB74" s="147"/>
      <c r="AC74" s="95" t="s">
        <v>110</v>
      </c>
      <c r="AD74" s="96" t="str">
        <f aca="false">IF(ISNUMBER(AD71),SQRT(AD73/AD72),"")</f>
        <v/>
      </c>
      <c r="AE74" s="96" t="n">
        <f aca="false">IF(ISNUMBER(AE71),SQRT(AE73/AE72),"")</f>
        <v>1.00144949668842</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0293814076138623</v>
      </c>
      <c r="M75" s="136" t="n">
        <f aca="false">IF(M85,SQRT(M85*M74^2/CHIINV((1-$D$27/100)/2,M85)),"")</f>
        <v>0.331864252487288</v>
      </c>
      <c r="N75" s="136" t="str">
        <f aca="false">IF(N85,SQRT(N85*N74^2/CHIINV((1-$D$27/100)/2,N85)),"")</f>
        <v/>
      </c>
      <c r="O75" s="136" t="str">
        <f aca="false">IF(O85,SQRT(O85*O74^2/CHIINV((1-$D$27/100)/2,O85)),"")</f>
        <v/>
      </c>
      <c r="P75" s="136" t="str">
        <f aca="false">IF(P85,SQRT(P85*P74^2/CHIINV((1-$D$27/100)/2,P85)),"")</f>
        <v/>
      </c>
      <c r="Q75" s="162" t="n">
        <f aca="false">SQRT(Q85*Q74^2/CHIINV((1-$D$27/100)/2,Q85))</f>
        <v>0.235108819295385</v>
      </c>
      <c r="R75" s="163"/>
      <c r="S75" s="164"/>
      <c r="T75" s="164"/>
      <c r="U75" s="164"/>
      <c r="V75" s="164"/>
      <c r="W75" s="164"/>
      <c r="X75" s="164"/>
      <c r="Y75" s="164"/>
      <c r="Z75" s="164"/>
      <c r="AA75" s="165"/>
      <c r="AB75" s="140"/>
      <c r="AC75" s="141" t="s">
        <v>111</v>
      </c>
      <c r="AD75" s="142" t="str">
        <f aca="false">IF(ISNUMBER(AD127),EXP(AD127/100),"")</f>
        <v/>
      </c>
      <c r="AE75" s="142" t="n">
        <f aca="false">IF(ISNUMBER(AE127),EXP(AE127/100),"")</f>
        <v>1.00269621923641</v>
      </c>
      <c r="AF75" s="142" t="str">
        <f aca="false">IF(ISNUMBER(AF127),EXP(AF127/100),"")</f>
        <v/>
      </c>
      <c r="AG75" s="142" t="str">
        <f aca="false">IF(ISNUMBER(AG127),EXP(AG127/100),"")</f>
        <v/>
      </c>
      <c r="AH75" s="142" t="str">
        <f aca="false">IF(ISNUMBER(AH127),EXP(AH127/100),"")</f>
        <v/>
      </c>
      <c r="AI75" s="157" t="n">
        <f aca="false">IF(ISNUMBER(AI86),EXP(AI127/100),"")</f>
        <v>1.00269621923641</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051129359336207</v>
      </c>
      <c r="M76" s="145" t="n">
        <f aca="false">IF(M85,SQRT(M85*M74^2/CHIINV(1-(1-$D$27/100)/2,M85)),"")</f>
        <v>0.56557710659459</v>
      </c>
      <c r="N76" s="145" t="str">
        <f aca="false">IF(N85,SQRT(N85*N74^2/CHIINV(1-(1-$D$27/100)/2,N85)),"")</f>
        <v/>
      </c>
      <c r="O76" s="145" t="str">
        <f aca="false">IF(O85,SQRT(O85*O74^2/CHIINV(1-(1-$D$27/100)/2,O85)),"")</f>
        <v/>
      </c>
      <c r="P76" s="145" t="str">
        <f aca="false">IF(P85,SQRT(P85*P74^2/CHIINV(1-(1-$D$27/100)/2,P85)),"")</f>
        <v/>
      </c>
      <c r="Q76" s="167" t="n">
        <f aca="false">SQRT(Q85*Q74^2/CHIINV(1-(1-$D$27/100)/2,Q85))</f>
        <v>0.424338169468341</v>
      </c>
      <c r="R76" s="168"/>
      <c r="S76" s="169"/>
      <c r="T76" s="169"/>
      <c r="U76" s="169"/>
      <c r="V76" s="169"/>
      <c r="W76" s="169"/>
      <c r="X76" s="169"/>
      <c r="Y76" s="169"/>
      <c r="Z76" s="169"/>
      <c r="AA76" s="165"/>
      <c r="AB76" s="170"/>
      <c r="AC76" s="95" t="s">
        <v>104</v>
      </c>
      <c r="AD76" s="136" t="str">
        <f aca="false">IF(ISNUMBER(AD128),EXP(AD128/100),"")</f>
        <v/>
      </c>
      <c r="AE76" s="136" t="n">
        <f aca="false">IF(ISNUMBER(AE128),EXP(AE128/100),"")</f>
        <v>1.00213906943256</v>
      </c>
      <c r="AF76" s="136" t="str">
        <f aca="false">IF(ISNUMBER(AF128),EXP(AF128/100),"")</f>
        <v/>
      </c>
      <c r="AG76" s="136" t="str">
        <f aca="false">IF(ISNUMBER(AG128),EXP(AG128/100),"")</f>
        <v/>
      </c>
      <c r="AH76" s="136" t="str">
        <f aca="false">IF(ISNUMBER(AH128),EXP(AH128/100),"")</f>
        <v/>
      </c>
      <c r="AI76" s="162" t="n">
        <f aca="false">IF(ISNUMBER(AI86),EXP(AI128/100),"")</f>
        <v>1.00213906943256</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916425951621</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str">
        <f aca="false">IF(ISNUMBER(AD129),EXP(AD129/100),"")</f>
        <v/>
      </c>
      <c r="AE77" s="151" t="n">
        <f aca="false">IF(ISNUMBER(AE129),EXP(AE129/100),"")</f>
        <v>1.00364823792059</v>
      </c>
      <c r="AF77" s="151" t="str">
        <f aca="false">IF(ISNUMBER(AF129),EXP(AF129/100),"")</f>
        <v/>
      </c>
      <c r="AG77" s="151" t="str">
        <f aca="false">IF(ISNUMBER(AG129),EXP(AG129/100),"")</f>
        <v/>
      </c>
      <c r="AH77" s="151" t="str">
        <f aca="false">IF(ISNUMBER(AH129),EXP(AH129/100),"")</f>
        <v/>
      </c>
      <c r="AI77" s="175" t="n">
        <f aca="false">IF(ISNUMBER(AI86),EXP(AI129/100),"")</f>
        <v>1.00364823792059</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61538461538</v>
      </c>
      <c r="M78" s="96" t="n">
        <f aca="false">IF(M85,1+1/(4*M85),"")</f>
        <v>1.00892857142857</v>
      </c>
      <c r="N78" s="96" t="str">
        <f aca="false">IF(N85,1+1/(4*N85),"")</f>
        <v/>
      </c>
      <c r="O78" s="96" t="str">
        <f aca="false">IF(O85,1+1/(4*O85),"")</f>
        <v/>
      </c>
      <c r="P78" s="96" t="str">
        <f aca="false">IF(P85,1+1/(4*P85),"")</f>
        <v/>
      </c>
      <c r="Q78" s="99" t="n">
        <f aca="false">IF(Q85,1+1/(4*Q85),"")</f>
        <v>1.01085069444444</v>
      </c>
      <c r="R78" s="173"/>
      <c r="S78" s="176"/>
      <c r="T78" s="176"/>
      <c r="U78" s="176"/>
      <c r="V78" s="176"/>
      <c r="W78" s="176"/>
      <c r="X78" s="176"/>
      <c r="Y78" s="176"/>
      <c r="Z78" s="176"/>
      <c r="AA78" s="165"/>
      <c r="AB78" s="170"/>
      <c r="AC78" s="177" t="s">
        <v>112</v>
      </c>
      <c r="AD78" s="96" t="str">
        <f aca="false">IF(ISNUMBER(AD76),SQRT(AD77/AD76),"")</f>
        <v/>
      </c>
      <c r="AE78" s="96" t="n">
        <f aca="false">IF(ISNUMBER(AE76),SQRT(AE77/AE76),"")</f>
        <v>1.00075269030989</v>
      </c>
      <c r="AF78" s="96" t="str">
        <f aca="false">IF(ISNUMBER(AF76),SQRT(AF77/AF76),"")</f>
        <v/>
      </c>
      <c r="AG78" s="96" t="str">
        <f aca="false">IF(ISNUMBER(AG76),SQRT(AG77/AG76),"")</f>
        <v/>
      </c>
      <c r="AH78" s="96" t="str">
        <f aca="false">IF(ISNUMBER(AH76),SQRT(AH77/AH76),"")</f>
        <v/>
      </c>
      <c r="AI78" s="99" t="n">
        <f aca="false">IF(ISNUMBER(AI76),SQRT(AI77/AI76),"")</f>
        <v>1.00075269030989</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7.74170314414731</v>
      </c>
      <c r="M79" s="96" t="n">
        <f aca="false">IF(M$85*(M101&gt;0),$D$26*SQRT(M112),"")</f>
        <v>7.63012231483126</v>
      </c>
      <c r="N79" s="96" t="str">
        <f aca="false">IF(N$85*(N101&gt;0),$D$26*SQRT(N112),"")</f>
        <v/>
      </c>
      <c r="O79" s="96" t="str">
        <f aca="false">IF(O$85*(O101&gt;0),$D$26*SQRT(O112),"")</f>
        <v/>
      </c>
      <c r="P79" s="96" t="str">
        <f aca="false">IF(P$85*(P101&gt;0),$D$26*SQRT(P112),"")</f>
        <v/>
      </c>
      <c r="Q79" s="99" t="n">
        <f aca="false">IF(Q$85*(Q101&gt;0),$D$26*SQRT(Q112),"")</f>
        <v>7.70644211208291</v>
      </c>
      <c r="R79" s="173"/>
      <c r="S79" s="176"/>
      <c r="T79" s="176"/>
      <c r="U79" s="176"/>
      <c r="V79" s="176"/>
      <c r="W79" s="176"/>
      <c r="X79" s="176"/>
      <c r="Y79" s="176"/>
      <c r="Z79" s="176"/>
      <c r="AA79" s="165"/>
      <c r="AB79" s="170"/>
      <c r="AC79" s="95" t="s">
        <v>113</v>
      </c>
      <c r="AD79" s="96" t="str">
        <f aca="false">IF(ISNUMBER(AD75),AD75^AD130/AD75,"")</f>
        <v/>
      </c>
      <c r="AE79" s="96" t="n">
        <f aca="false">IF(ISNUMBER(AE75),AE75^AE130/AE75,"")</f>
        <v>1.00002404127968</v>
      </c>
      <c r="AF79" s="96" t="str">
        <f aca="false">IF(ISNUMBER(AF75),AF75^AF130/AF75,"")</f>
        <v/>
      </c>
      <c r="AG79" s="96" t="str">
        <f aca="false">IF(ISNUMBER(AG75),AG75^AG130/AG75,"")</f>
        <v/>
      </c>
      <c r="AH79" s="96" t="str">
        <f aca="false">IF(ISNUMBER(AH75),AH75^AH130/AH75,"")</f>
        <v/>
      </c>
      <c r="AI79" s="99" t="n">
        <f aca="false">IF(ISNUMBER(AI75),AI75^AI130/AI75,"")</f>
        <v>1.00002404127968</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5.39307157932443</v>
      </c>
      <c r="M80" s="136" t="n">
        <f aca="false">IF(M$85*(M101&gt;0),0.2*(IF(M114&gt;0,SQRT(M114),-SQRT(-M114))),"")</f>
        <v>5.3150054127786</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2.7074029924494</v>
      </c>
      <c r="R80" s="173"/>
      <c r="S80" s="176"/>
      <c r="T80" s="176"/>
      <c r="U80" s="176"/>
      <c r="V80" s="176"/>
      <c r="W80" s="176"/>
      <c r="X80" s="176"/>
      <c r="Y80" s="176"/>
      <c r="Z80" s="176"/>
      <c r="AA80" s="165"/>
      <c r="AB80" s="170"/>
      <c r="AC80" s="141" t="s">
        <v>114</v>
      </c>
      <c r="AD80" s="142" t="str">
        <f aca="false">IF(ISNUMBER(AD131),EXP(AD131/100),"")</f>
        <v/>
      </c>
      <c r="AE80" s="142" t="n">
        <f aca="false">IF(ISNUMBER(AE131),EXP(AE131/100),"")</f>
        <v>1.04384617633451</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9.52799633104903</v>
      </c>
      <c r="M81" s="151" t="n">
        <f aca="false">IF(M$85*(M101&gt;0),0.2*SQRT(M115),"")</f>
        <v>9.39085994681563</v>
      </c>
      <c r="N81" s="151" t="str">
        <f aca="false">IF(N$85*(N101&gt;0),0.2*SQRT(N115),"")</f>
        <v/>
      </c>
      <c r="O81" s="151" t="str">
        <f aca="false">IF(O$85*(O101&gt;0),0.2*SQRT(O115),"")</f>
        <v/>
      </c>
      <c r="P81" s="151" t="str">
        <f aca="false">IF(P$85*(P101&gt;0),0.2*SQRT(P115),"")</f>
        <v/>
      </c>
      <c r="Q81" s="175" t="n">
        <f aca="false">IF(Q$85*(Q101&gt;0),0.2*SQRT(Q115),"")</f>
        <v>10.5569156996845</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7.7417067401445</v>
      </c>
      <c r="M82" s="96" t="n">
        <f aca="false">IF(M$85,$D$26*SQRT(SUMPRODUCT(E$61:F$61,E$61:F$61,E$64:F$64)/SUM(E$64:F$64)),"")</f>
        <v>7.63058069472579</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7.7066791794782</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6.1655489192663</v>
      </c>
      <c r="M83" s="136" t="n">
        <f aca="false">IF(M85,SQRT(M106*M82^2/CHIINV((1-$D$27/100)/2,M106)),"")</f>
        <v>6.07704736628435</v>
      </c>
      <c r="N83" s="136" t="str">
        <f aca="false">IF(N85,SQRT(N106*N82^2/CHIINV((1-$D$27/100)/2,N106)),"")</f>
        <v/>
      </c>
      <c r="O83" s="136" t="str">
        <f aca="false">IF(O85,SQRT(O106*O82^2/CHIINV((1-$D$27/100)/2,O106)),"")</f>
        <v/>
      </c>
      <c r="P83" s="136" t="str">
        <f aca="false">IF(P85,SQRT(P106*P82^2/CHIINV((1-$D$27/100)/2,P106)),"")</f>
        <v/>
      </c>
      <c r="Q83" s="162" t="n">
        <f aca="false">IF(Q85,SQRT(Q106*Q82^2/CHIINV((1-$D$27/100)/2,Q106)),"")</f>
        <v>5.38478809660082</v>
      </c>
      <c r="R83" s="179"/>
      <c r="S83" s="164"/>
      <c r="T83" s="164"/>
      <c r="U83" s="164"/>
      <c r="V83" s="164"/>
      <c r="W83" s="164"/>
      <c r="X83" s="164"/>
      <c r="Y83" s="164"/>
      <c r="Z83" s="164"/>
      <c r="AA83" s="165"/>
      <c r="AB83" s="170"/>
      <c r="AC83" s="141" t="s">
        <v>115</v>
      </c>
      <c r="AD83" s="142" t="str">
        <f aca="false">IF(ISNUMBER(AD134),EXP(AD134/100),"")</f>
        <v/>
      </c>
      <c r="AE83" s="142" t="n">
        <f aca="false">IF(ISNUMBER(AE134),EXP(AE134/100),"")</f>
        <v>1.04384970337748</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0.4072938840043</v>
      </c>
      <c r="M84" s="145" t="n">
        <f aca="false">IF(M85,SQRT(M106*M82^2/CHIINV(1-(1-$D$27/100)/2,M106)),"")</f>
        <v>10.257905454339</v>
      </c>
      <c r="N84" s="145" t="str">
        <f aca="false">IF(N85,SQRT(N106*N82^2/CHIINV(1-(1-$D$27/100)/2,N106)),"")</f>
        <v/>
      </c>
      <c r="O84" s="145" t="str">
        <f aca="false">IF(O85,SQRT(O106*O82^2/CHIINV(1-(1-$D$27/100)/2,O106)),"")</f>
        <v/>
      </c>
      <c r="P84" s="145" t="str">
        <f aca="false">IF(P85,SQRT(P106*P82^2/CHIINV(1-(1-$D$27/100)/2,P106)),"")</f>
        <v/>
      </c>
      <c r="Q84" s="167" t="n">
        <f aca="false">IF(Q85,SQRT(Q106*Q82^2/CHIINV(1-(1-$D$27/100)/2,Q106)),"")</f>
        <v>13.5247098312183</v>
      </c>
      <c r="R84" s="10"/>
      <c r="S84" s="180"/>
      <c r="T84" s="180"/>
      <c r="U84" s="180"/>
      <c r="V84" s="180"/>
      <c r="W84" s="180"/>
      <c r="X84" s="180"/>
      <c r="Y84" s="180"/>
      <c r="Z84" s="180"/>
      <c r="AA84" s="165"/>
      <c r="AB84" s="170"/>
      <c r="AC84" s="95" t="s">
        <v>104</v>
      </c>
      <c r="AD84" s="136" t="str">
        <f aca="false">IF(ISNUMBER(AD135),EXP(AD135/100),"")</f>
        <v/>
      </c>
      <c r="AE84" s="136" t="n">
        <f aca="false">IF(ISNUMBER(AE135),EXP(AE135/100),"")</f>
        <v>1.03476900177264</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6</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04</v>
      </c>
      <c r="R85" s="184"/>
      <c r="S85" s="12"/>
      <c r="T85" s="12"/>
      <c r="U85" s="12"/>
      <c r="V85" s="12"/>
      <c r="W85" s="12"/>
      <c r="X85" s="12"/>
      <c r="Y85" s="12"/>
      <c r="Z85" s="12"/>
      <c r="AA85" s="165"/>
      <c r="AB85" s="170"/>
      <c r="AC85" s="95" t="s">
        <v>107</v>
      </c>
      <c r="AD85" s="151" t="str">
        <f aca="false">IF(ISNUMBER(AD136),EXP(AD136/100),"")</f>
        <v/>
      </c>
      <c r="AE85" s="151" t="n">
        <f aca="false">IF(ISNUMBER(AE136),EXP(AE136/100),"")</f>
        <v>1.05938863328245</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28</v>
      </c>
      <c r="AF86" s="192" t="n">
        <f aca="false">AF137</f>
        <v>0</v>
      </c>
      <c r="AG86" s="192" t="n">
        <f aca="false">AG137</f>
        <v>0</v>
      </c>
      <c r="AH86" s="192" t="n">
        <f aca="false">AH137</f>
        <v>0</v>
      </c>
      <c r="AI86" s="193" t="n">
        <f aca="false">IF(ISERROR(AI137),"",AI137)</f>
        <v>28</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5.01086025525221E-006</v>
      </c>
      <c r="M87" s="142" t="n">
        <f aca="false">IF(M$85*(M101&gt;0),M70/SQRT((SUMPRODUCT(E$61:F$61,E$61:F$61,E$64:F$64)/SUM(E$64:F$64))-M74^2),"")</f>
        <v>0.003080592365608</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0534205772463062</v>
      </c>
      <c r="M88" s="136" t="n">
        <f aca="false">IF(M$85*(M101&gt;0),M71/SQRT((SUMPRODUCT(E$61:F$61,E$61:F$61,E$64:F$64)/SUM(E$64:F$64))-M74^2),"")</f>
        <v>-0.0028159962646367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n">
        <f aca="false">IF(ISNUMBER(AE124),100*EXP(AE124/100)-100,"")</f>
        <v>0.0751573443468914</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544227492973566</v>
      </c>
      <c r="M89" s="151" t="n">
        <f aca="false">IF(M$85*(M101&gt;0),M72/SQRT((SUMPRODUCT(E$61:F$61,E$61:F$61,E$64:F$64)/SUM(E$64:F$64))-M74^2),"")</f>
        <v>0.0089771809958527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n">
        <f aca="false">IF(ISNUMBER(AE125),100*EXP(AE125/100)-100,"")</f>
        <v>-0.0696913071763134</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0539216632718314</v>
      </c>
      <c r="M90" s="96" t="n">
        <f aca="false">IF(ISNUMBER(M87),(M89-M88)/2,"")</f>
        <v>0.0058965886302447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n">
        <f aca="false">IF(ISNUMBER(AE126),100*EXP(AE126/100)-100,"")</f>
        <v>0.22021595351078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0963843367663199</v>
      </c>
      <c r="M91" s="142" t="n">
        <f aca="false">IF(M$85*(M101&gt;0),M74/SQRT((SUMPRODUCT(E$61:F$61,E$61:F$61,E$64:F$64)/SUM(E$64:F$64))-M74^2),"")</f>
        <v>0.010961463712532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784357280154043</v>
      </c>
      <c r="R91" s="214"/>
      <c r="S91" s="215"/>
      <c r="T91" s="215"/>
      <c r="U91" s="215"/>
      <c r="V91" s="215"/>
      <c r="W91" s="215"/>
      <c r="X91" s="215"/>
      <c r="Y91" s="215"/>
      <c r="Z91" s="215"/>
      <c r="AA91" s="165"/>
      <c r="AB91" s="147"/>
      <c r="AC91" s="95" t="s">
        <v>119</v>
      </c>
      <c r="AD91" s="72" t="str">
        <f aca="false">IF(ISNUMBER(AD88),(AD90-AD89)/2,"")</f>
        <v/>
      </c>
      <c r="AE91" s="72" t="n">
        <f aca="false">IF(ISNUMBER(AE88),(AE90-AE89)/2,"")</f>
        <v>0.144953630343551</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0759042475971828</v>
      </c>
      <c r="M92" s="136" t="n">
        <f aca="false">IF(M$85*(M101&gt;0),M75/SQRT((SUMPRODUCT(E$61:F$61,E$61:F$61,E$64:F$64)/SUM(E$64:F$64))-M74^2),"")</f>
        <v>0.0086987924647608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610143004061845</v>
      </c>
      <c r="R92" s="214"/>
      <c r="S92" s="216"/>
      <c r="T92" s="216"/>
      <c r="U92" s="216"/>
      <c r="V92" s="216"/>
      <c r="W92" s="216"/>
      <c r="X92" s="216"/>
      <c r="Y92" s="216"/>
      <c r="Z92" s="216"/>
      <c r="AA92" s="12"/>
      <c r="AB92" s="140"/>
      <c r="AC92" s="141" t="s">
        <v>120</v>
      </c>
      <c r="AD92" s="204" t="str">
        <f aca="false">IF(ISNUMBER(AD127),100*EXP(AD127/100)-100,"")</f>
        <v/>
      </c>
      <c r="AE92" s="204" t="n">
        <f aca="false">IF(ISNUMBER(AE127),100*EXP(AE127/100)-100,"")</f>
        <v>0.269621923641168</v>
      </c>
      <c r="AF92" s="204" t="str">
        <f aca="false">IF(ISNUMBER(AF127),100*EXP(AF127/100)-100,"")</f>
        <v/>
      </c>
      <c r="AG92" s="204" t="str">
        <f aca="false">IF(ISNUMBER(AG127),100*EXP(AG127/100)-100,"")</f>
        <v/>
      </c>
      <c r="AH92" s="204" t="str">
        <f aca="false">IF(ISNUMBER(AH127),100*EXP(AH127/100)-100,"")</f>
        <v/>
      </c>
      <c r="AI92" s="157" t="n">
        <f aca="false">IF(ISNUMBER(AI86),100*EXP(AI127/100)-100,"")</f>
        <v>0.269621923641168</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132088142322689</v>
      </c>
      <c r="M93" s="151" t="n">
        <f aca="false">IF(M$85*(M101&gt;0),M76/SQRT((SUMPRODUCT(E$61:F$61,E$61:F$61,E$64:F$64)/SUM(E$64:F$64))-M74^2),"")</f>
        <v>0.0148248503302558</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10122183520574</v>
      </c>
      <c r="R93" s="217"/>
      <c r="S93" s="216"/>
      <c r="T93" s="216"/>
      <c r="U93" s="216"/>
      <c r="V93" s="216"/>
      <c r="W93" s="216"/>
      <c r="X93" s="216"/>
      <c r="Y93" s="216"/>
      <c r="Z93" s="216"/>
      <c r="AA93" s="12"/>
      <c r="AB93" s="170"/>
      <c r="AC93" s="95" t="s">
        <v>104</v>
      </c>
      <c r="AD93" s="208" t="str">
        <f aca="false">IF(ISNUMBER(AD128),100*EXP(AD128/100)-100,"")</f>
        <v/>
      </c>
      <c r="AE93" s="208" t="n">
        <f aca="false">IF(ISNUMBER(AE128),100*EXP(AE128/100)-100,"")</f>
        <v>0.213906943256333</v>
      </c>
      <c r="AF93" s="208" t="str">
        <f aca="false">IF(ISNUMBER(AF128),100*EXP(AF128/100)-100,"")</f>
        <v/>
      </c>
      <c r="AG93" s="208" t="str">
        <f aca="false">IF(ISNUMBER(AG128),100*EXP(AG128/100)-100,"")</f>
        <v/>
      </c>
      <c r="AH93" s="208" t="str">
        <f aca="false">IF(ISNUMBER(AH128),100*EXP(AH128/100)-100,"")</f>
        <v/>
      </c>
      <c r="AI93" s="162" t="n">
        <f aca="false">IF(ISNUMBER(AI86),100*EXP(AI128/100)-100,"")</f>
        <v>0.213906943256333</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916425951621</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str">
        <f aca="false">IF(ISNUMBER(AD129),100*EXP(AD129/100)-100,"")</f>
        <v/>
      </c>
      <c r="AE94" s="212" t="n">
        <f aca="false">IF(ISNUMBER(AE129),100*EXP(AE129/100)-100,"")</f>
        <v>0.364823792059269</v>
      </c>
      <c r="AF94" s="212" t="str">
        <f aca="false">IF(ISNUMBER(AF129),100*EXP(AF129/100)-100,"")</f>
        <v/>
      </c>
      <c r="AG94" s="212" t="str">
        <f aca="false">IF(ISNUMBER(AG129),100*EXP(AG129/100)-100,"")</f>
        <v/>
      </c>
      <c r="AH94" s="212" t="str">
        <f aca="false">IF(ISNUMBER(AH129),100*EXP(AH129/100)-100,"")</f>
        <v/>
      </c>
      <c r="AI94" s="175" t="n">
        <f aca="false">IF(ISNUMBER(AI86),100*EXP(AI129/100)-100,"")</f>
        <v>0.364823792059269</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61538461538</v>
      </c>
      <c r="M95" s="96" t="n">
        <f aca="false">M78</f>
        <v>1.00892857142857</v>
      </c>
      <c r="N95" s="96" t="str">
        <f aca="false">N78</f>
        <v/>
      </c>
      <c r="O95" s="96" t="str">
        <f aca="false">O78</f>
        <v/>
      </c>
      <c r="P95" s="96" t="str">
        <f aca="false">P78</f>
        <v/>
      </c>
      <c r="Q95" s="99" t="n">
        <f aca="false">Q78</f>
        <v>1.01085069444444</v>
      </c>
      <c r="R95" s="214"/>
      <c r="S95" s="67"/>
      <c r="T95" s="67"/>
      <c r="U95" s="67"/>
      <c r="V95" s="67"/>
      <c r="W95" s="67"/>
      <c r="X95" s="67"/>
      <c r="Y95" s="67"/>
      <c r="Z95" s="67"/>
      <c r="AA95" s="12"/>
      <c r="AB95" s="170"/>
      <c r="AC95" s="177" t="s">
        <v>112</v>
      </c>
      <c r="AD95" s="96" t="str">
        <f aca="false">IF(ISNUMBER(AD93),SQRT(AD94/AD93),"")</f>
        <v/>
      </c>
      <c r="AE95" s="96" t="n">
        <f aca="false">IF(ISNUMBER(AE93),SQRT(AE94/AE93),"")</f>
        <v>1.30595777637879</v>
      </c>
      <c r="AF95" s="96" t="str">
        <f aca="false">IF(ISNUMBER(AF93),SQRT(AF94/AF93),"")</f>
        <v/>
      </c>
      <c r="AG95" s="96" t="str">
        <f aca="false">IF(ISNUMBER(AG93),SQRT(AG94/AG93),"")</f>
        <v/>
      </c>
      <c r="AH95" s="96" t="str">
        <f aca="false">IF(ISNUMBER(AH93),SQRT(AH94/AH93),"")</f>
        <v/>
      </c>
      <c r="AI95" s="99" t="n">
        <f aca="false">IF(ISNUMBER(AI93),SQRT(AI94/AI93),"")</f>
        <v>1.30595777637879</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str">
        <f aca="false">IF(ISNUMBER(AD75),(100*AD75^AD130-100)/(100*AD75-100),"")</f>
        <v/>
      </c>
      <c r="AE96" s="96" t="n">
        <f aca="false">IF(ISNUMBER(AE75),(100*AE75^AE130-100)/(100*AE75-100),"")</f>
        <v>1.0089407047895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894070478957</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999264083718</v>
      </c>
      <c r="M97" s="142" t="n">
        <f aca="false">IF(M85&gt;1,CORREL(E30:E59,F30:F59)*(1+(1-CORREL(E30:E59,F30:F59)^2)/2/(M62-3)),"")</f>
        <v>0.999886348249804</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9884486412</v>
      </c>
      <c r="R97" s="227"/>
      <c r="S97" s="216"/>
      <c r="T97" s="216"/>
      <c r="U97" s="216"/>
      <c r="V97" s="216"/>
      <c r="W97" s="216"/>
      <c r="X97" s="216"/>
      <c r="Y97" s="216"/>
      <c r="Z97" s="216"/>
      <c r="AA97" s="12"/>
      <c r="AB97" s="170"/>
      <c r="AC97" s="141" t="s">
        <v>114</v>
      </c>
      <c r="AD97" s="204" t="str">
        <f aca="false">IF(ISNUMBER(AD131),100*EXP(AD131/100)-100,"")</f>
        <v/>
      </c>
      <c r="AE97" s="204" t="n">
        <f aca="false">IF(ISNUMBER(AE131),100*EXP(AE131/100)-100,"")</f>
        <v>4.38461763345102</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98361940056</v>
      </c>
      <c r="M98" s="136" t="n">
        <f aca="false">IF(M85&gt;2,(EXP(2*(0.5*LN((1+M97)/(1-M97))-NORMINV(1-(1-$D$27/100)/2,0,1)/SQRT(COUNT(M30:M59)-3)))-1)/(EXP(2*(0.5*LN((1+M97)/(1-M97))-NORMINV(1-(1-$D$27/100)/2,0,1)/SQRT(COUNT(M30:M59)-3)))+1),"")</f>
        <v>0.999754858811843</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9669381672</v>
      </c>
      <c r="M99" s="145" t="n">
        <f aca="false">IF(M85&gt;2,(EXP(2*(0.5*LN((1+M97)/(1-M97))+NORMINV(1-(1-$D$27/100)/2,0,1)/SQRT(COUNT(M30:M59)-3)))-1)/(EXP(2*(0.5*LN((1+M97)/(1-M97))+NORMINV(1-(1-$D$27/100)/2,0,1)/SQRT(COUNT(M30:M59)-3)))+1),"")</f>
        <v>0.99994731091547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003199635</v>
      </c>
      <c r="M100" s="96" t="n">
        <f aca="false">IF(M85&gt;2,1+(1-CORREL(E30:E59,F30:F59)^2)/2/(M62-3),"")</f>
        <v>1.0000045457691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n">
        <f aca="false">IF(ISNUMBER(AE134),100*EXP(AE134/100)-100,"")</f>
        <v>4.38497033774763</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999139821039</v>
      </c>
      <c r="M101" s="142" t="n">
        <f aca="false">IF(M85,(1-M74^2/(SUMPRODUCT(E61:F61,E61:F61,E64:F64)/SUM(E64:F64)))*(1+(1-(1-M74^2/(SUMPRODUCT(E61:F61,E61:F61,E64:F64)/SUM(E64:F64)))^2)/(E62+F62-M62-3)),"")</f>
        <v>0.99988875834862</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53857354968</v>
      </c>
      <c r="S101" s="12"/>
      <c r="T101" s="12"/>
      <c r="U101" s="12"/>
      <c r="V101" s="12"/>
      <c r="W101" s="12"/>
      <c r="X101" s="12"/>
      <c r="Y101" s="12"/>
      <c r="Z101" s="12"/>
      <c r="AA101" s="12"/>
      <c r="AB101" s="170"/>
      <c r="AC101" s="95" t="s">
        <v>104</v>
      </c>
      <c r="AD101" s="208" t="str">
        <f aca="false">IF(ISNUMBER(AD135),100*EXP(AD135/100)-100,"")</f>
        <v/>
      </c>
      <c r="AE101" s="208" t="n">
        <f aca="false">IF(ISNUMBER(AE135),100*EXP(AE135/100)-100,"")</f>
        <v>3.47690017726414</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29"/>
    </row>
    <row r="102" customFormat="false" ht="12.75" hidden="false" customHeight="false" outlineLevel="0" collapsed="false">
      <c r="J102" s="195"/>
      <c r="K102" s="135" t="s">
        <v>104</v>
      </c>
      <c r="L102" s="136" t="n">
        <f aca="false">IF(L85,(L108-1)/(L108+L104-1),"")</f>
        <v>0.999998137641005</v>
      </c>
      <c r="M102" s="136" t="n">
        <f aca="false">IF(M85,(M108-1)/(M108+M104-1),"")</f>
        <v>0.999764101108892</v>
      </c>
      <c r="N102" s="136" t="str">
        <f aca="false">IF(N85,(N108-1)/(N108+N104-1),"")</f>
        <v/>
      </c>
      <c r="O102" s="136" t="str">
        <f aca="false">IF(O85,(O108-1)/(O108+O104-1),"")</f>
        <v/>
      </c>
      <c r="P102" s="136" t="str">
        <f aca="false">IF(P85,(P108-1)/(P108+P104-1),"")</f>
        <v/>
      </c>
      <c r="Q102" s="162" t="n">
        <f aca="false">IF(Q85,(Q108-1)/(Q108+Q104-1),"")</f>
        <v>0.999876886770483</v>
      </c>
      <c r="S102" s="12"/>
      <c r="T102" s="12"/>
      <c r="U102" s="12"/>
      <c r="V102" s="12"/>
      <c r="W102" s="12"/>
      <c r="X102" s="12"/>
      <c r="Y102" s="12"/>
      <c r="Z102" s="12"/>
      <c r="AA102" s="12"/>
      <c r="AB102" s="170"/>
      <c r="AC102" s="109" t="s">
        <v>107</v>
      </c>
      <c r="AD102" s="212" t="str">
        <f aca="false">IF(ISNUMBER(AD136),100*EXP(AD136/100)-100,"")</f>
        <v/>
      </c>
      <c r="AE102" s="212" t="n">
        <f aca="false">IF(ISNUMBER(AE136),100*EXP(AE136/100)-100,"")</f>
        <v>5.93886332824521</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29"/>
    </row>
    <row r="103" customFormat="false" ht="12.75" hidden="false" customHeight="false" outlineLevel="0" collapsed="false">
      <c r="J103" s="221"/>
      <c r="K103" s="234" t="s">
        <v>107</v>
      </c>
      <c r="L103" s="235" t="n">
        <f aca="false">IF(L85,(L109-1)/(L109+L104-1),"")</f>
        <v>0.999999596275557</v>
      </c>
      <c r="M103" s="235" t="n">
        <f aca="false">IF(M85,(M109-1)/(M109+M104-1),"")</f>
        <v>0.999947283120432</v>
      </c>
      <c r="N103" s="235" t="str">
        <f aca="false">IF(N85,(N109-1)/(N109+N104-1),"")</f>
        <v/>
      </c>
      <c r="O103" s="235" t="str">
        <f aca="false">IF(O85,(O109-1)/(O109+O104-1),"")</f>
        <v/>
      </c>
      <c r="P103" s="235" t="str">
        <f aca="false">IF(P85,(P109-1)/(P109+P104-1),"")</f>
        <v/>
      </c>
      <c r="Q103" s="236" t="n">
        <f aca="false">IF(Q85,(Q109-1)/(Q109+Q104-1),"")</f>
        <v>0.999986335996633</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89655172413793</v>
      </c>
      <c r="M104" s="239" t="n">
        <f aca="false">IF(M85,1+M85/(E62+F62-M62-1),"")</f>
        <v>1.96551724137931</v>
      </c>
      <c r="N104" s="239" t="str">
        <f aca="false">IF(N85,1+N85/(F62+G62-N62-1),"")</f>
        <v/>
      </c>
      <c r="O104" s="239" t="str">
        <f aca="false">IF(O85,1+O85/(G62+H62-O62-1),"")</f>
        <v/>
      </c>
      <c r="P104" s="239" t="str">
        <f aca="false">IF(P85,1+P85/(H62+I62-P62-1),"")</f>
        <v/>
      </c>
      <c r="Q104" s="239" t="n">
        <f aca="false">IF(Q85,1+Q85/(R60-1),"")</f>
        <v>3.304</v>
      </c>
      <c r="S104" s="12"/>
      <c r="T104" s="12"/>
      <c r="U104" s="12"/>
      <c r="V104" s="12"/>
      <c r="W104" s="12"/>
      <c r="X104" s="12"/>
      <c r="Y104" s="12"/>
      <c r="Z104" s="12"/>
      <c r="AA104" s="12"/>
      <c r="AB104" s="170"/>
      <c r="AC104" s="141" t="s">
        <v>101</v>
      </c>
      <c r="AD104" s="142" t="str">
        <f aca="false">AD139</f>
        <v/>
      </c>
      <c r="AE104" s="142" t="n">
        <f aca="false">AE139</f>
        <v>0.00350153215308859</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2204832.9923833</v>
      </c>
      <c r="M105" s="239" t="n">
        <f aca="false">IF(M85,1+M101*M104/(1-M101),"")</f>
        <v>17667.9311324445</v>
      </c>
      <c r="N105" s="239" t="str">
        <f aca="false">IF(N85,1+N101*N104/(1-N101),"")</f>
        <v/>
      </c>
      <c r="O105" s="239" t="str">
        <f aca="false">IF(O85,1+O101*O104/(1-O101),"")</f>
        <v/>
      </c>
      <c r="P105" s="239" t="str">
        <f aca="false">IF(P85,1+P101*P104/(1-P101),"")</f>
        <v/>
      </c>
      <c r="Q105" s="239" t="n">
        <f aca="false">IF(Q85,1+Q101*Q104/(1-Q101),"")</f>
        <v>71601.7403211901</v>
      </c>
      <c r="S105" s="12"/>
      <c r="T105" s="12"/>
      <c r="U105" s="12"/>
      <c r="V105" s="12"/>
      <c r="W105" s="12"/>
      <c r="X105" s="12"/>
      <c r="Y105" s="12"/>
      <c r="Z105" s="12"/>
      <c r="AA105" s="12"/>
      <c r="AB105" s="170"/>
      <c r="AC105" s="95" t="s">
        <v>104</v>
      </c>
      <c r="AD105" s="136" t="str">
        <f aca="false">AD140</f>
        <v/>
      </c>
      <c r="AE105" s="136" t="n">
        <f aca="false">AE140</f>
        <v>-0.0032492253344171</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str">
        <f aca="false">AD141</f>
        <v/>
      </c>
      <c r="AE106" s="151" t="n">
        <f aca="false">AE141</f>
        <v>0.0102522896405943</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6</v>
      </c>
      <c r="M107" s="182" t="n">
        <f aca="false">M85</f>
        <v>28</v>
      </c>
      <c r="N107" s="182" t="n">
        <f aca="false">N85</f>
        <v>0</v>
      </c>
      <c r="O107" s="182" t="n">
        <f aca="false">O85</f>
        <v>0</v>
      </c>
      <c r="P107" s="182" t="n">
        <f aca="false">P85</f>
        <v>0</v>
      </c>
      <c r="Q107" s="182" t="n">
        <f aca="false">Q85</f>
        <v>23.04</v>
      </c>
      <c r="S107" s="12"/>
      <c r="T107" s="12"/>
      <c r="U107" s="12"/>
      <c r="V107" s="12"/>
      <c r="W107" s="12"/>
      <c r="X107" s="12"/>
      <c r="Y107" s="12"/>
      <c r="Z107" s="12"/>
      <c r="AA107" s="12"/>
      <c r="AB107" s="147"/>
      <c r="AC107" s="95" t="s">
        <v>108</v>
      </c>
      <c r="AD107" s="96" t="str">
        <f aca="false">IF(ISNUMBER(AD104),(AD106-AD105)/2,"")</f>
        <v/>
      </c>
      <c r="AE107" s="96" t="n">
        <f aca="false">IF(ISNUMBER(AE104),(AE106-AE105)/2,"")</f>
        <v>0.00675075748750569</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018359.00584485</v>
      </c>
      <c r="M108" s="239" t="n">
        <f aca="false">IF(M85,M105/FINV((1-$D$27/100)/2,M106,M107),"")</f>
        <v>8331.06704189894</v>
      </c>
      <c r="N108" s="239" t="str">
        <f aca="false">IF(N85,N105/FINV((1-$D$27/100)/2,N106,N107),"")</f>
        <v/>
      </c>
      <c r="O108" s="239" t="str">
        <f aca="false">IF(O85,O105/FINV((1-$D$27/100)/2,O106,O107),"")</f>
        <v/>
      </c>
      <c r="P108" s="239" t="str">
        <f aca="false">IF(P85,P105/FINV((1-$D$27/100)/2,P106,P107),"")</f>
        <v/>
      </c>
      <c r="Q108" s="239" t="n">
        <f aca="false">IF(Q85,Q105/FINV((1-$D$27/100)/2,Q106,Q107),"")</f>
        <v>26834.7793333971</v>
      </c>
      <c r="S108" s="12"/>
      <c r="T108" s="12"/>
      <c r="U108" s="12"/>
      <c r="V108" s="12"/>
      <c r="W108" s="12"/>
      <c r="X108" s="12"/>
      <c r="Y108" s="12"/>
      <c r="Z108" s="12"/>
      <c r="AA108" s="12"/>
      <c r="AB108" s="170"/>
      <c r="AC108" s="141" t="s">
        <v>109</v>
      </c>
      <c r="AD108" s="142" t="str">
        <f aca="false">AD142</f>
        <v/>
      </c>
      <c r="AE108" s="142" t="n">
        <f aca="false">AE142</f>
        <v>0.0125493209500571</v>
      </c>
      <c r="AF108" s="142" t="str">
        <f aca="false">AF142</f>
        <v/>
      </c>
      <c r="AG108" s="142" t="str">
        <f aca="false">AG142</f>
        <v/>
      </c>
      <c r="AH108" s="142" t="str">
        <f aca="false">AH142</f>
        <v/>
      </c>
      <c r="AI108" s="157" t="e">
        <f aca="false">AI142</f>
        <v>#VALUE!</v>
      </c>
      <c r="AJ108" s="229"/>
    </row>
    <row r="109" customFormat="false" ht="12.75" hidden="false" customHeight="false" outlineLevel="0" collapsed="false">
      <c r="J109" s="75"/>
      <c r="K109" s="238" t="s">
        <v>129</v>
      </c>
      <c r="L109" s="239" t="n">
        <f aca="false">IF(L85,L105*FINV((1-$D$27/100)/2,L107,L106),"")</f>
        <v>4697638.18643826</v>
      </c>
      <c r="M109" s="239" t="n">
        <f aca="false">IF(M85,M105*FINV((1-$D$27/100)/2,M107,M106),"")</f>
        <v>37283.4348015269</v>
      </c>
      <c r="N109" s="239" t="str">
        <f aca="false">IF(N85,N105*FINV((1-$D$27/100)/2,N107,N106),"")</f>
        <v/>
      </c>
      <c r="O109" s="239" t="str">
        <f aca="false">IF(O85,O105*FINV((1-$D$27/100)/2,O107,O106),"")</f>
        <v/>
      </c>
      <c r="P109" s="239" t="str">
        <f aca="false">IF(P85,P105*FINV((1-$D$27/100)/2,P107,P106),"")</f>
        <v/>
      </c>
      <c r="Q109" s="239" t="n">
        <f aca="false">IF(Q85,Q105*FINV((1-$D$27/100)/2,Q107,Q106),"")</f>
        <v>241800.915102768</v>
      </c>
      <c r="S109" s="12"/>
      <c r="T109" s="12"/>
      <c r="U109" s="12"/>
      <c r="V109" s="12"/>
      <c r="W109" s="12"/>
      <c r="X109" s="12"/>
      <c r="Y109" s="12"/>
      <c r="Z109" s="12"/>
      <c r="AA109" s="12"/>
      <c r="AB109" s="170"/>
      <c r="AC109" s="95" t="s">
        <v>104</v>
      </c>
      <c r="AD109" s="136" t="str">
        <f aca="false">AD143</f>
        <v/>
      </c>
      <c r="AE109" s="136" t="n">
        <f aca="false">AE143</f>
        <v>0.00995888335546055</v>
      </c>
      <c r="AF109" s="136" t="str">
        <f aca="false">AF143</f>
        <v/>
      </c>
      <c r="AG109" s="136" t="str">
        <f aca="false">AG143</f>
        <v/>
      </c>
      <c r="AH109" s="136" t="str">
        <f aca="false">AH143</f>
        <v/>
      </c>
      <c r="AI109" s="162" t="e">
        <f aca="false">AI143</f>
        <v>#VALUE!</v>
      </c>
      <c r="AJ109" s="229"/>
    </row>
    <row r="110" customFormat="false" ht="12.75" hidden="false" customHeight="false" outlineLevel="0" collapsed="false">
      <c r="J110" s="10"/>
      <c r="K110" s="242" t="s">
        <v>130</v>
      </c>
      <c r="L110" s="243" t="n">
        <f aca="false">IF((L62&gt;3)*L85,FISHER(L97),"")</f>
        <v>7.40764814249566</v>
      </c>
      <c r="M110" s="243" t="n">
        <f aca="false">IF((M62&gt;3)*M85,FISHER(M97),"")</f>
        <v>4.88773098049051</v>
      </c>
      <c r="N110" s="243" t="str">
        <f aca="false">IF((N62&gt;3)*N85,FISHER(N97),"")</f>
        <v/>
      </c>
      <c r="O110" s="243" t="str">
        <f aca="false">IF((O62&gt;3)*O85,FISHER(O97),"")</f>
        <v/>
      </c>
      <c r="P110" s="243" t="str">
        <f aca="false">IF((P62&gt;3)*P85,FISHER(P97),"")</f>
        <v/>
      </c>
      <c r="Q110" s="243" t="n">
        <f aca="false">SUMPRODUCT(L110:P110,L111:P111)/SUM(L111:P111)</f>
        <v>6.09729121825298</v>
      </c>
      <c r="S110" s="12"/>
      <c r="T110" s="12"/>
      <c r="U110" s="12"/>
      <c r="V110" s="12"/>
      <c r="W110" s="12"/>
      <c r="X110" s="12"/>
      <c r="Y110" s="12"/>
      <c r="Z110" s="12"/>
      <c r="AA110" s="12"/>
      <c r="AB110" s="170"/>
      <c r="AC110" s="95" t="s">
        <v>107</v>
      </c>
      <c r="AD110" s="151" t="str">
        <f aca="false">AD144</f>
        <v/>
      </c>
      <c r="AE110" s="151" t="n">
        <f aca="false">AE144</f>
        <v>0.0169723505646639</v>
      </c>
      <c r="AF110" s="151" t="str">
        <f aca="false">AF144</f>
        <v/>
      </c>
      <c r="AG110" s="151" t="str">
        <f aca="false">AG144</f>
        <v/>
      </c>
      <c r="AH110" s="151" t="str">
        <f aca="false">AH144</f>
        <v/>
      </c>
      <c r="AI110" s="175" t="e">
        <f aca="false">AI144</f>
        <v>#VALUE!</v>
      </c>
      <c r="AJ110" s="229"/>
    </row>
    <row r="111" customFormat="false" ht="12.75" hidden="false" customHeight="false" outlineLevel="0" collapsed="false">
      <c r="J111" s="10"/>
      <c r="K111" s="91" t="s">
        <v>131</v>
      </c>
      <c r="L111" s="92" t="n">
        <f aca="false">IF((L62&gt;3)*L85,(L62-3),"")</f>
        <v>24</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str">
        <f aca="false">IF(ISNUMBER(AI108),SQRT(AI110/AI109),"")</f>
        <v/>
      </c>
      <c r="AJ111" s="229"/>
    </row>
    <row r="112" customFormat="false" ht="12.75" hidden="false" customHeight="false" outlineLevel="0" collapsed="false">
      <c r="J112" s="10"/>
      <c r="K112" s="238" t="s">
        <v>132</v>
      </c>
      <c r="L112" s="244" t="n">
        <f aca="false">IF(L$85*(L101&gt;0),(SUMPRODUCT(D$61:E$61,D$61:E$61,D$64:E$64)/SUM(D$64:E$64))-L74^2,"")</f>
        <v>1498.34918930251</v>
      </c>
      <c r="M112" s="244" t="n">
        <f aca="false">IF(M$85*(M101&gt;0),(SUMPRODUCT(E$61:F$61,E$61:F$61,E$64:F$64)/SUM(E$64:F$64))-M74^2,"")</f>
        <v>1455.46916348215</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1484.73125067212</v>
      </c>
      <c r="S112" s="12"/>
      <c r="T112" s="12"/>
      <c r="U112" s="12"/>
      <c r="V112" s="12"/>
      <c r="W112" s="12"/>
      <c r="X112" s="12"/>
      <c r="Y112" s="12"/>
      <c r="Z112" s="12"/>
      <c r="AA112" s="12"/>
      <c r="AB112" s="170"/>
      <c r="AC112" s="109" t="s">
        <v>113</v>
      </c>
      <c r="AD112" s="96" t="str">
        <f aca="false">AD130</f>
        <v/>
      </c>
      <c r="AE112" s="96" t="n">
        <f aca="false">AE130</f>
        <v>1.00892857142857</v>
      </c>
      <c r="AF112" s="96" t="str">
        <f aca="false">AF130</f>
        <v/>
      </c>
      <c r="AG112" s="96" t="str">
        <f aca="false">AG130</f>
        <v/>
      </c>
      <c r="AH112" s="96" t="str">
        <f aca="false">AH130</f>
        <v/>
      </c>
      <c r="AI112" s="99" t="n">
        <f aca="false">AI130</f>
        <v>1.00892857142857</v>
      </c>
      <c r="AJ112" s="229"/>
    </row>
    <row r="113" customFormat="false" ht="12.75" hidden="false" customHeight="false" outlineLevel="0" collapsed="false">
      <c r="J113" s="10"/>
      <c r="K113" s="238" t="s">
        <v>133</v>
      </c>
      <c r="L113" s="244" t="n">
        <f aca="false">IF(L$85*(L101&gt;0),SQRT(2*((SUMPRODUCT(D$61:E$61,D$61:E$61,D$64:E$64)/SUM(D$64:E$64))^2/L106-L74^4/L107)),"")</f>
        <v>393.486139996888</v>
      </c>
      <c r="M113" s="244" t="n">
        <f aca="false">IF(M$85*(M101&gt;0),SQRT(2*((SUMPRODUCT(E$61:F$61,E$61:F$61,E$64:F$64)/SUM(E$64:F$64))^2/M106-M74^4/M107)),"")</f>
        <v>382.270850865317</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664.03285307788</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727.130526492922</v>
      </c>
      <c r="M114" s="244" t="n">
        <f aca="false">IF(M$85*(M101&gt;0),M112+NORMSINV((100-$D$27)/100/2)*M113,"")</f>
        <v>706.232063446645</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183.250774088099</v>
      </c>
      <c r="S114" s="12"/>
      <c r="T114" s="12"/>
      <c r="U114" s="12"/>
      <c r="V114" s="12"/>
      <c r="W114" s="12"/>
      <c r="X114" s="12"/>
      <c r="Y114" s="12"/>
      <c r="Z114" s="12"/>
      <c r="AA114" s="12"/>
      <c r="AB114" s="140"/>
      <c r="AC114" s="141" t="s">
        <v>122</v>
      </c>
      <c r="AD114" s="142" t="str">
        <f aca="false">AD146</f>
        <v/>
      </c>
      <c r="AE114" s="142" t="n">
        <f aca="false">AE146</f>
        <v>0.999851147506693</v>
      </c>
      <c r="AF114" s="142" t="str">
        <f aca="false">AF146</f>
        <v/>
      </c>
      <c r="AG114" s="142" t="str">
        <f aca="false">AG146</f>
        <v/>
      </c>
      <c r="AH114" s="142" t="str">
        <f aca="false">AH146</f>
        <v/>
      </c>
      <c r="AI114" s="157" t="n">
        <f aca="false">IF(ISNUMBER(AI$137),AI146,"")</f>
        <v>0.999851147506693</v>
      </c>
      <c r="AJ114" s="229"/>
    </row>
    <row r="115" customFormat="false" ht="12.75" hidden="false" customHeight="false" outlineLevel="0" collapsed="false">
      <c r="J115" s="10"/>
      <c r="K115" s="238" t="s">
        <v>135</v>
      </c>
      <c r="L115" s="244" t="n">
        <f aca="false">IF(L$85*(L101&gt;0),L112-NORMSINV((100-$D$27)/100/2)*L113,"")</f>
        <v>2269.56785211209</v>
      </c>
      <c r="M115" s="244" t="n">
        <f aca="false">IF(M$85*(M101&gt;0),M112-NORMSINV((100-$D$27)/100/2)*M113,"")</f>
        <v>2204.70626351765</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2786.21172725614</v>
      </c>
      <c r="S115" s="12"/>
      <c r="T115" s="12"/>
      <c r="U115" s="12"/>
      <c r="V115" s="12"/>
      <c r="W115" s="12"/>
      <c r="X115" s="12"/>
      <c r="Y115" s="12"/>
      <c r="Z115" s="12"/>
      <c r="AA115" s="12"/>
      <c r="AB115" s="170"/>
      <c r="AC115" s="95" t="s">
        <v>104</v>
      </c>
      <c r="AD115" s="136" t="str">
        <f aca="false">AD147</f>
        <v/>
      </c>
      <c r="AE115" s="136" t="n">
        <f aca="false">AE147</f>
        <v>0.99967893909293</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n">
        <f aca="false">AE148</f>
        <v>0.99993099115819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n">
        <f aca="false">AE149</f>
        <v>1.0000059535835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n">
        <f aca="false">AE150</f>
        <v>0.999854200339212</v>
      </c>
      <c r="AF118" s="142" t="str">
        <f aca="false">AF150</f>
        <v/>
      </c>
      <c r="AG118" s="142" t="str">
        <f aca="false">AG150</f>
        <v/>
      </c>
      <c r="AH118" s="142" t="str">
        <f aca="false">AH150</f>
        <v/>
      </c>
      <c r="AI118" s="157" t="str">
        <f aca="false">IF(ISERROR(AI150),"",AI150)</f>
        <v/>
      </c>
      <c r="AJ118" s="229"/>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n">
        <f aca="false">AE151</f>
        <v>0.999690823324064</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0.83776514091551</v>
      </c>
      <c r="S120" s="12"/>
      <c r="T120" s="12"/>
      <c r="U120" s="12"/>
      <c r="V120" s="12"/>
      <c r="W120" s="12"/>
      <c r="X120" s="12"/>
      <c r="Y120" s="12"/>
      <c r="Z120" s="12"/>
      <c r="AA120" s="12"/>
      <c r="AB120" s="249"/>
      <c r="AC120" s="109" t="s">
        <v>107</v>
      </c>
      <c r="AD120" s="235" t="str">
        <f aca="false">AD152</f>
        <v/>
      </c>
      <c r="AE120" s="235" t="n">
        <f aca="false">AE152</f>
        <v>0.999930905630103</v>
      </c>
      <c r="AF120" s="235" t="str">
        <f aca="false">AF152</f>
        <v/>
      </c>
      <c r="AG120" s="235" t="str">
        <f aca="false">AG152</f>
        <v/>
      </c>
      <c r="AH120" s="235" t="str">
        <f aca="false">AH152</f>
        <v/>
      </c>
      <c r="AI120" s="236" t="str">
        <f aca="false">IF(ISERROR(AI152),"",AI152)</f>
        <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str">
        <f aca="false">IF(AD137,AD60,"")</f>
        <v/>
      </c>
      <c r="AE124" s="256" t="n">
        <f aca="false">IF(AE137,AE60,"")</f>
        <v>0.0751291153580598</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str">
        <f aca="false">IF(AD137,AD124-TINV(1-$D$27/100,AD137)*AD61/SQRT(AD62),"")</f>
        <v/>
      </c>
      <c r="AE125" s="257" t="n">
        <f aca="false">IF(AE137,AE124-TINV(1-$D$27/100,AE137)*AE61/SQRT(AE62),"")</f>
        <v>-0.0697156028564326</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str">
        <f aca="false">IF(AD137,AD124+TINV(1-$D$27/100,AD137)*AD61/SQRT(AD62),"")</f>
        <v/>
      </c>
      <c r="AE126" s="258" t="n">
        <f aca="false">IF(AE137,AE124+TINV(1-$D$27/100,AE137)*AE61/SQRT(AE62),"")</f>
        <v>0.219973833572552</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str">
        <f aca="false">IF(AD137,STDEV(AD30:AD59)/SQRT(2),"")</f>
        <v/>
      </c>
      <c r="AE127" s="256" t="n">
        <f aca="false">IF(AE137,STDEV(AE30:AE59)/SQRT(2),"")</f>
        <v>0.269259095761987</v>
      </c>
      <c r="AF127" s="256" t="str">
        <f aca="false">IF(AF137,STDEV(AF30:AF59)/SQRT(2),"")</f>
        <v/>
      </c>
      <c r="AG127" s="256" t="str">
        <f aca="false">IF(AG137,STDEV(AG30:AG59)/SQRT(2),"")</f>
        <v/>
      </c>
      <c r="AH127" s="256" t="str">
        <f aca="false">IF(AH137,STDEV(AH30:AH59)/SQRT(2),"")</f>
        <v/>
      </c>
      <c r="AI127" s="256" t="n">
        <f aca="false">IF(AI137,SQRT(SUMPRODUCT(AD127:AH127,AD127:AH127,AD137:AH137)/SUM(AD137:AH137)),"")</f>
        <v>0.269259095761987</v>
      </c>
    </row>
    <row r="128" customFormat="false" ht="12.75" hidden="false" customHeight="false" outlineLevel="0" collapsed="false">
      <c r="AB128" s="77"/>
      <c r="AC128" s="68" t="s">
        <v>104</v>
      </c>
      <c r="AD128" s="257" t="str">
        <f aca="false">IF(AD137,SQRT(AD137*AD127^2/CHIINV((1-$D$27/100)/2,AD137)),"")</f>
        <v/>
      </c>
      <c r="AE128" s="257" t="n">
        <f aca="false">IF(AE137,SQRT(AE137*AE127^2/CHIINV((1-$D$27/100)/2,AE137)),"")</f>
        <v>0.213678488084107</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213678488084107</v>
      </c>
    </row>
    <row r="129" customFormat="false" ht="12.75" hidden="false" customHeight="false" outlineLevel="0" collapsed="false">
      <c r="AB129" s="77"/>
      <c r="AC129" s="68" t="s">
        <v>107</v>
      </c>
      <c r="AD129" s="258" t="str">
        <f aca="false">IF(AD137,SQRT(AD137*AD127^2/CHIINV(1-(1-$D$27/100)/2,AD137)),"")</f>
        <v/>
      </c>
      <c r="AE129" s="258" t="n">
        <f aca="false">IF(AE137,SQRT(AE137*AE127^2/CHIINV(1-(1-$D$27/100)/2,AE137)),"")</f>
        <v>0.364159924204988</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364159924204988</v>
      </c>
    </row>
    <row r="130" customFormat="false" ht="12.75" hidden="false" customHeight="false" outlineLevel="0" collapsed="false">
      <c r="AB130" s="12"/>
      <c r="AC130" s="68" t="s">
        <v>113</v>
      </c>
      <c r="AD130" s="259" t="str">
        <f aca="false">IF(AD137,1+1/(4*AD137),"")</f>
        <v/>
      </c>
      <c r="AE130" s="259" t="n">
        <f aca="false">IF(AE137,1+1/(4*AE137),"")</f>
        <v>1.00892857142857</v>
      </c>
      <c r="AF130" s="259" t="str">
        <f aca="false">IF(AF137,1+1/(4*AF137),"")</f>
        <v/>
      </c>
      <c r="AG130" s="259" t="str">
        <f aca="false">IF(AG137,1+1/(4*AG137),"")</f>
        <v/>
      </c>
      <c r="AH130" s="259" t="str">
        <f aca="false">IF(AH137,1+1/(4*AH137),"")</f>
        <v/>
      </c>
      <c r="AI130" s="259" t="n">
        <f aca="false">IF(ISNUMBER(AI137),1+1/(4*AI137),"")</f>
        <v>1.00892857142857</v>
      </c>
    </row>
    <row r="131" customFormat="false" ht="12.75" hidden="false" customHeight="false" outlineLevel="0" collapsed="false">
      <c r="AB131" s="12"/>
      <c r="AC131" s="255" t="s">
        <v>141</v>
      </c>
      <c r="AD131" s="260" t="str">
        <f aca="false">IF(AD$137*(AD150&gt;0),$D$26*SQRT(AD161),"")</f>
        <v/>
      </c>
      <c r="AE131" s="260" t="n">
        <f aca="false">IF(AE$137*(AE150&gt;0),$D$26*SQRT(AE161),"")</f>
        <v>4.29121379289868</v>
      </c>
      <c r="AF131" s="260" t="str">
        <f aca="false">IF(AF$137*(AF150&gt;0),$D$26*SQRT(AF161),"")</f>
        <v/>
      </c>
      <c r="AG131" s="260" t="str">
        <f aca="false">IF(AG$137*(AG150&gt;0),$D$26*SQRT(AG161),"")</f>
        <v/>
      </c>
      <c r="AH131" s="260" t="str">
        <f aca="false">IF(AH$137*(AH150&gt;0),$D$26*SQRT(AH161),"")</f>
        <v/>
      </c>
      <c r="AI131" s="260" t="e">
        <f aca="false">IF(AI$137*(AI150&gt;0),$D$26*SQRT(AI161),"")</f>
        <v>#VALUE!</v>
      </c>
    </row>
    <row r="132" customFormat="false" ht="12.75" hidden="false" customHeight="false" outlineLevel="0" collapsed="false">
      <c r="AB132" s="12"/>
      <c r="AC132" s="68" t="s">
        <v>104</v>
      </c>
      <c r="AD132" s="261" t="str">
        <f aca="false">IF(AD$137*(AD150&gt;0),0.2*(IF(AD163&gt;0,SQRT(AD163),-SQRT(-AD163))),"")</f>
        <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e">
        <f aca="false">IF(AI$137*(AI150&gt;0),0.2*IF(AI163&gt;0,SQRT(AI163),-SQRT(-AI163)),"")</f>
        <v>#VALUE!</v>
      </c>
    </row>
    <row r="133" customFormat="false" ht="12.75" hidden="false" customHeight="false" outlineLevel="0" collapsed="false">
      <c r="AB133" s="12"/>
      <c r="AC133" s="68" t="s">
        <v>107</v>
      </c>
      <c r="AD133" s="262" t="str">
        <f aca="false">IF(AD$137*(AD150&gt;0),0.2*SQRT(AD164),"")</f>
        <v/>
      </c>
      <c r="AE133" s="262" t="e">
        <f aca="false">IF(AE$137*(AE150&gt;0),0.2*SQRT(AE164),"")</f>
        <v>#VALUE!</v>
      </c>
      <c r="AF133" s="262" t="str">
        <f aca="false">IF(AF$137*(AF150&gt;0),0.2*SQRT(AF164),"")</f>
        <v/>
      </c>
      <c r="AG133" s="262" t="str">
        <f aca="false">IF(AG$137*(AG150&gt;0),0.2*SQRT(AG164),"")</f>
        <v/>
      </c>
      <c r="AH133" s="262" t="str">
        <f aca="false">IF(AH$137*(AH150&gt;0),0.2*SQRT(AH164),"")</f>
        <v/>
      </c>
      <c r="AI133" s="262" t="e">
        <f aca="false">IF(AI$137*(AI150&gt;0),0.2*SQRT(AI164),"")</f>
        <v>#VALUE!</v>
      </c>
    </row>
    <row r="134" customFormat="false" ht="12.75" hidden="false" customHeight="false" outlineLevel="0" collapsed="false">
      <c r="AB134" s="12"/>
      <c r="AC134" s="255" t="s">
        <v>142</v>
      </c>
      <c r="AD134" s="260" t="str">
        <f aca="false">IF(AD$137,$D$26*SQRT(SUMPRODUCT(V$61:W$61,V$61:W$61,V$64:W$64)/SUM(V$64:W$64)),"")</f>
        <v/>
      </c>
      <c r="AE134" s="260" t="n">
        <f aca="false">IF(AE$137,$D$26*SQRT(SUMPRODUCT(W$61:X$61,W$61:X$61,W$64:X$64)/SUM(W$64:X$64)),"")</f>
        <v>4.29155168147722</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e">
        <f aca="false">$D$26*AB61</f>
        <v>#VALUE!</v>
      </c>
    </row>
    <row r="135" customFormat="false" ht="12.75" hidden="false" customHeight="false" outlineLevel="0" collapsed="false">
      <c r="AB135" s="12"/>
      <c r="AC135" s="68" t="s">
        <v>104</v>
      </c>
      <c r="AD135" s="261" t="str">
        <f aca="false">IF(AD137,SQRT(AD155*AD134^2/CHIINV((1-$D$27/100)/2,AD155)),"")</f>
        <v/>
      </c>
      <c r="AE135" s="261" t="n">
        <f aca="false">IF(AE137,SQRT(AE155*AE134^2/CHIINV((1-$D$27/100)/2,AE155)),"")</f>
        <v>3.4178215114376</v>
      </c>
      <c r="AF135" s="261" t="str">
        <f aca="false">IF(AF137,SQRT(AF155*AF134^2/CHIINV((1-$D$27/100)/2,AF155)),"")</f>
        <v/>
      </c>
      <c r="AG135" s="261" t="str">
        <f aca="false">IF(AG137,SQRT(AG155*AG134^2/CHIINV((1-$D$27/100)/2,AG155)),"")</f>
        <v/>
      </c>
      <c r="AH135" s="261" t="str">
        <f aca="false">IF(AH137,SQRT(AH155*AH134^2/CHIINV((1-$D$27/100)/2,AH155)),"")</f>
        <v/>
      </c>
      <c r="AI135" s="261" t="e">
        <f aca="false">IF(AI137,SQRT(AI155*AI134^2/CHIINV((1-$D$27/100)/2,AI155)),"")</f>
        <v>#VALUE!</v>
      </c>
    </row>
    <row r="136" customFormat="false" ht="12.75" hidden="false" customHeight="false" outlineLevel="0" collapsed="false">
      <c r="AB136" s="12"/>
      <c r="AC136" s="68" t="s">
        <v>107</v>
      </c>
      <c r="AD136" s="262" t="str">
        <f aca="false">IF(AD137,SQRT(AD155*AD134^2/CHIINV(1-(1-$D$27/100)/2,AD155)),"")</f>
        <v/>
      </c>
      <c r="AE136" s="262" t="n">
        <f aca="false">IF(AE137,SQRT(AE155*AE134^2/CHIINV(1-(1-$D$27/100)/2,AE155)),"")</f>
        <v>5.76919806790468</v>
      </c>
      <c r="AF136" s="262" t="str">
        <f aca="false">IF(AF137,SQRT(AF155*AF134^2/CHIINV(1-(1-$D$27/100)/2,AF155)),"")</f>
        <v/>
      </c>
      <c r="AG136" s="262" t="str">
        <f aca="false">IF(AG137,SQRT(AG155*AG134^2/CHIINV(1-(1-$D$27/100)/2,AG155)),"")</f>
        <v/>
      </c>
      <c r="AH136" s="262" t="str">
        <f aca="false">IF(AH137,SQRT(AH155*AH134^2/CHIINV(1-(1-$D$27/100)/2,AH155)),"")</f>
        <v/>
      </c>
      <c r="AI136" s="262" t="e">
        <f aca="false">IF(AI137,SQRT(AI155*AI134^2/CHIINV(1-(1-$D$27/100)/2,AI155)),"")</f>
        <v>#VALUE!</v>
      </c>
    </row>
    <row r="137" customFormat="false" ht="12.75" hidden="false" customHeight="false" outlineLevel="0" collapsed="false">
      <c r="AB137" s="254"/>
      <c r="AC137" s="263" t="s">
        <v>88</v>
      </c>
      <c r="AD137" s="192" t="n">
        <f aca="false">IF(AND(V62&gt;0,W62&gt;0,ISNUMBER(V60),ISNUMBER(W60)),AD62-1,0)</f>
        <v>0</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28</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str">
        <f aca="false">IF(AD$137*(AD150&gt;0),AD124/SQRT((SUMPRODUCT(V$61:W$61,V$61:W$61,V$64:W$64)/SUM(V$64:W$64))-AD127^2),"")</f>
        <v/>
      </c>
      <c r="AE139" s="69" t="n">
        <f aca="false">IF(AE$137*(AE150&gt;0),AE124/SQRT((SUMPRODUCT(W$61:X$61,W$61:X$61,W$64:X$64)/SUM(W$64:X$64))-AE127^2),"")</f>
        <v>0.0035015321530885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str">
        <f aca="false">IF(AD$137*(AD150&gt;0),AD125/SQRT((SUMPRODUCT(V$61:W$61,V$61:W$61,V$64:W$64)/SUM(V$64:W$64))-AD127^2),"")</f>
        <v/>
      </c>
      <c r="AE140" s="265" t="n">
        <f aca="false">IF(AE$137*(AE150&gt;0),AE125/SQRT((SUMPRODUCT(W$61:X$61,W$61:X$61,W$64:X$64)/SUM(W$64:X$64))-AE127^2),"")</f>
        <v>-0.0032492253344171</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str">
        <f aca="false">IF(AD$137*(AD150&gt;0),AD126/SQRT((SUMPRODUCT(V$61:W$61,V$61:W$61,V$64:W$64)/SUM(V$64:W$64))-AD127^2),"")</f>
        <v/>
      </c>
      <c r="AE141" s="263" t="n">
        <f aca="false">IF(AE$137*(AE150&gt;0),AE126/SQRT((SUMPRODUCT(W$61:X$61,W$61:X$61,W$64:X$64)/SUM(W$64:X$64))-AE127^2),"")</f>
        <v>0.0102522896405943</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str">
        <f aca="false">IF(AD$137*(AD150&gt;0),AD127/SQRT((SUMPRODUCT(V$61:W$61,V$61:W$61,V$64:W$64)/SUM(V$64:W$64))-AD127^2),"")</f>
        <v/>
      </c>
      <c r="AE142" s="69" t="n">
        <f aca="false">IF(AE$137*(AE150&gt;0),AE127/SQRT((SUMPRODUCT(W$61:X$61,W$61:X$61,W$64:X$64)/SUM(W$64:X$64))-AE127^2),"")</f>
        <v>0.012549320950057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75" hidden="false" customHeight="false" outlineLevel="0" collapsed="false">
      <c r="AB143" s="77"/>
      <c r="AC143" s="68" t="s">
        <v>104</v>
      </c>
      <c r="AD143" s="265" t="str">
        <f aca="false">IF(AD$137*(AD150&gt;0),AD128/SQRT((SUMPRODUCT(V$61:W$61,V$61:W$61,V$64:W$64)/SUM(V$64:W$64))-AD127^2),"")</f>
        <v/>
      </c>
      <c r="AE143" s="265" t="n">
        <f aca="false">IF(AE$137*(AE150&gt;0),AE128/SQRT((SUMPRODUCT(W$61:X$61,W$61:X$61,W$64:X$64)/SUM(W$64:X$64))-AE127^2),"")</f>
        <v>0.00995888335546055</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e">
        <f aca="false">IF(ISNUMBER(AI$137),AI128/SQRT(AB$61^2),"")</f>
        <v>#VALUE!</v>
      </c>
    </row>
    <row r="144" customFormat="false" ht="12.75" hidden="false" customHeight="false" outlineLevel="0" collapsed="false">
      <c r="AB144" s="77"/>
      <c r="AC144" s="68" t="s">
        <v>107</v>
      </c>
      <c r="AD144" s="263" t="str">
        <f aca="false">IF(AD$137*(AD150&gt;0),AD129/SQRT((SUMPRODUCT(V$61:W$61,V$61:W$61,V$64:W$64)/SUM(V$64:W$64))-AD127^2),"")</f>
        <v/>
      </c>
      <c r="AE144" s="263" t="n">
        <f aca="false">IF(AE$137*(AE150&gt;0),AE129/SQRT((SUMPRODUCT(W$61:X$61,W$61:X$61,W$64:X$64)/SUM(W$64:X$64))-AE127^2),"")</f>
        <v>0.0169723505646639</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e">
        <f aca="false">IF(ISNUMBER(AI$137),AI129/SQRT(AB$61^2),"")</f>
        <v>#VALUE!</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str">
        <f aca="false">IF(AD137&gt;1,CORREL(V30:V59,W30:W59)*(1+(1-CORREL(V30:V59,W30:W59)^2)/2/(L62-3)),"")</f>
        <v/>
      </c>
      <c r="AE146" s="266" t="n">
        <f aca="false">IF(AE137&gt;1,CORREL(W30:W59,X30:X59)*(1+(1-CORREL(W30:W59,X30:X59)^2)/2/(M62-3)),"")</f>
        <v>0.999851147506693</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851147506693</v>
      </c>
    </row>
    <row r="147" customFormat="false" ht="12.75" hidden="false" customHeight="false" outlineLevel="0" collapsed="false">
      <c r="AB147" s="77"/>
      <c r="AC147" s="68" t="s">
        <v>104</v>
      </c>
      <c r="AD147" s="265" t="str">
        <f aca="false">IF(AD137&gt;2,(EXP(2*(0.5*LN((1+AD146)/(1-AD146))-NORMINV(1-(1-$D$27/100)/2,0,1)/SQRT(COUNT(AD30:AD59)-3)))-1)/(EXP(2*(0.5*LN((1+AD146)/(1-AD146))-NORMINV(1-(1-$D$27/100)/2,0,1)/SQRT(COUNT(AD30:AD59)-3)))+1),"")</f>
        <v/>
      </c>
      <c r="AE147" s="265" t="n">
        <f aca="false">IF(AE137&gt;2,(EXP(2*(0.5*LN((1+AE146)/(1-AE146))-NORMINV(1-(1-$D$27/100)/2,0,1)/SQRT(COUNT(AE30:AE59)-3)))-1)/(EXP(2*(0.5*LN((1+AE146)/(1-AE146))-NORMINV(1-(1-$D$27/100)/2,0,1)/SQRT(COUNT(AE30:AE59)-3)))+1),"")</f>
        <v>0.99967893909293</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str">
        <f aca="false">IF(AD137&gt;2,(EXP(2*(0.5*LN((1+AD146)/(1-AD146))+NORMINV(1-(1-$D$27/100)/2,0,1)/SQRT(COUNT(AD30:AD59)-3)))-1)/(EXP(2*(0.5*LN((1+AD146)/(1-AD146))+NORMINV(1-(1-$D$27/100)/2,0,1)/SQRT(COUNT(AD30:AD59)-3)))+1),"")</f>
        <v/>
      </c>
      <c r="AE148" s="264" t="n">
        <f aca="false">IF(AE137&gt;2,(EXP(2*(0.5*LN((1+AE146)/(1-AE146))+NORMINV(1-(1-$D$27/100)/2,0,1)/SQRT(COUNT(AE30:AE59)-3)))-1)/(EXP(2*(0.5*LN((1+AE146)/(1-AE146))+NORMINV(1-(1-$D$27/100)/2,0,1)/SQRT(COUNT(AE30:AE59)-3)))+1),"")</f>
        <v>0.99993099115819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str">
        <f aca="false">IF(AD137&gt;2,1+(1-CORREL(V30:V59,W30:W59)^2)/2/(L62-3),"")</f>
        <v/>
      </c>
      <c r="AE149" s="69" t="n">
        <f aca="false">IF(AE137&gt;2,1+(1-CORREL(W30:W59,X30:X59)^2)/2/(M62-3),"")</f>
        <v>1.0000059535835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str">
        <f aca="false">IF(AD137,(1-AD127^2/(SUMPRODUCT(V61:W61,V61:W61,V64:W64)/SUM(V64:W64)))*(1+(1-(1-AD127^2/(SUMPRODUCT(V61:W61,V61:W61,V64:W64)/SUM(V64:W64)))^2)/(V62+W62-AD62-3)),"")</f>
        <v/>
      </c>
      <c r="AE150" s="266" t="n">
        <f aca="false">IF(AE137,(1-AE127^2/(SUMPRODUCT(W61:X61,W61:X61,W64:X64)/SUM(W64:X64)))*(1+(1-(1-AE127^2/(SUMPRODUCT(W61:X61,W61:X61,W64:X64)/SUM(W64:X64)))^2)/(W62+X62-AE62-3)),"")</f>
        <v>0.999854200339212</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e">
        <f aca="false">(1-AI127^2/AB61^2)*(1+(1-(1-AI127^2/AB61^2)^2)/(AJ60-3))</f>
        <v>#VALUE!</v>
      </c>
    </row>
    <row r="151" customFormat="false" ht="12.75" hidden="false" customHeight="false" outlineLevel="0" collapsed="false">
      <c r="AB151" s="267"/>
      <c r="AC151" s="268" t="s">
        <v>104</v>
      </c>
      <c r="AD151" s="269" t="str">
        <f aca="false">IF(AD137,(AD157-1)/(AD157+AD153-1),"")</f>
        <v/>
      </c>
      <c r="AE151" s="269" t="n">
        <f aca="false">IF(AE137,(AE157-1)/(AE157+AE153-1),"")</f>
        <v>0.999690823324064</v>
      </c>
      <c r="AF151" s="269" t="str">
        <f aca="false">IF(AF137,(AF157-1)/(AF157+AF153-1),"")</f>
        <v/>
      </c>
      <c r="AG151" s="269" t="str">
        <f aca="false">IF(AG137,(AG157-1)/(AG157+AG153-1),"")</f>
        <v/>
      </c>
      <c r="AH151" s="269" t="str">
        <f aca="false">IF(AH137,(AH157-1)/(AH157+AH153-1),"")</f>
        <v/>
      </c>
      <c r="AI151" s="269" t="e">
        <f aca="false">IF(AI137,(AI157-1)/(AI157+AI153-1),"")</f>
        <v>#VALUE!</v>
      </c>
    </row>
    <row r="152" customFormat="false" ht="12.75" hidden="false" customHeight="false" outlineLevel="0" collapsed="false">
      <c r="AB152" s="267"/>
      <c r="AC152" s="268" t="s">
        <v>107</v>
      </c>
      <c r="AD152" s="191" t="str">
        <f aca="false">IF(AD137,(AD158-1)/(AD158+AD153-1),"")</f>
        <v/>
      </c>
      <c r="AE152" s="191" t="n">
        <f aca="false">IF(AE137,(AE158-1)/(AE158+AE153-1),"")</f>
        <v>0.999930905630103</v>
      </c>
      <c r="AF152" s="191" t="str">
        <f aca="false">IF(AF137,(AF158-1)/(AF158+AF153-1),"")</f>
        <v/>
      </c>
      <c r="AG152" s="191" t="str">
        <f aca="false">IF(AG137,(AG158-1)/(AG158+AG153-1),"")</f>
        <v/>
      </c>
      <c r="AH152" s="191" t="str">
        <f aca="false">IF(AH137,(AH158-1)/(AH158+AH153-1),"")</f>
        <v/>
      </c>
      <c r="AI152" s="191" t="e">
        <f aca="false">IF(AI137,(AI158-1)/(AI158+AI153-1),"")</f>
        <v>#VALUE!</v>
      </c>
    </row>
    <row r="153" customFormat="false" ht="12.75" hidden="false" customHeight="false" outlineLevel="0" collapsed="false">
      <c r="AB153" s="77"/>
      <c r="AC153" s="268" t="s">
        <v>124</v>
      </c>
      <c r="AD153" s="260" t="str">
        <f aca="false">IF(AD137,1+AD137/(V62+W62-AD62-1),"")</f>
        <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v>
      </c>
    </row>
    <row r="154" customFormat="false" ht="12.75" hidden="false" customHeight="false" outlineLevel="0" collapsed="false">
      <c r="AB154" s="77"/>
      <c r="AC154" s="268" t="s">
        <v>125</v>
      </c>
      <c r="AD154" s="260" t="str">
        <f aca="false">IF(AD137,1+AD150*AD153/(1-AD150),"")</f>
        <v/>
      </c>
      <c r="AE154" s="260" t="n">
        <f aca="false">IF(AE137,1+AE150*AE153/(1-AE150),"")</f>
        <v>13479.9797110332</v>
      </c>
      <c r="AF154" s="260" t="str">
        <f aca="false">IF(AF137,1+AF150*AF153/(1-AF150),"")</f>
        <v/>
      </c>
      <c r="AG154" s="260" t="str">
        <f aca="false">IF(AG137,1+AG150*AG153/(1-AG150),"")</f>
        <v/>
      </c>
      <c r="AH154" s="260" t="str">
        <f aca="false">IF(AH137,1+AH150*AH153/(1-AH150),"")</f>
        <v/>
      </c>
      <c r="AI154" s="260" t="e">
        <f aca="false">IF(AI137,1+AI150*AI153/(1-AI150),"")</f>
        <v>#VALUE!</v>
      </c>
    </row>
    <row r="155" customFormat="false" ht="12.75" hidden="false" customHeight="false" outlineLevel="0" collapsed="false">
      <c r="AB155" s="77"/>
      <c r="AC155" s="268" t="s">
        <v>126</v>
      </c>
      <c r="AD155" s="192" t="n">
        <f aca="false">AD137</f>
        <v>0</v>
      </c>
      <c r="AE155" s="270" t="n">
        <f aca="false">IF(AE137,W62+X62-AE62-1,"")</f>
        <v>29</v>
      </c>
      <c r="AF155" s="270" t="str">
        <f aca="false">IF(AF137,X62+Y62-AF62-1,"")</f>
        <v/>
      </c>
      <c r="AG155" s="270" t="str">
        <f aca="false">IF(AG137,Y62+Z62-AG62-1,"")</f>
        <v/>
      </c>
      <c r="AH155" s="270" t="str">
        <f aca="false">IF(AH137,Z62+AA62-AH62-1,"")</f>
        <v/>
      </c>
      <c r="AI155" s="270" t="n">
        <f aca="false">IF(AI137,AJ60-1,"")</f>
        <v>28</v>
      </c>
    </row>
    <row r="156" customFormat="false" ht="12.75" hidden="false" customHeight="false" outlineLevel="0" collapsed="false">
      <c r="AB156" s="77"/>
      <c r="AC156" s="268" t="s">
        <v>127</v>
      </c>
      <c r="AD156" s="192" t="n">
        <f aca="false">AD137</f>
        <v>0</v>
      </c>
      <c r="AE156" s="192" t="n">
        <f aca="false">AE137</f>
        <v>28</v>
      </c>
      <c r="AF156" s="192" t="n">
        <f aca="false">AF137</f>
        <v>0</v>
      </c>
      <c r="AG156" s="192" t="n">
        <f aca="false">AG137</f>
        <v>0</v>
      </c>
      <c r="AH156" s="192" t="n">
        <f aca="false">AH137</f>
        <v>0</v>
      </c>
      <c r="AI156" s="192" t="n">
        <f aca="false">AI137</f>
        <v>28</v>
      </c>
    </row>
    <row r="157" customFormat="false" ht="12.75" hidden="false" customHeight="false" outlineLevel="0" collapsed="false">
      <c r="AB157" s="77"/>
      <c r="AC157" s="268" t="s">
        <v>128</v>
      </c>
      <c r="AD157" s="260" t="str">
        <f aca="false">IF(AD137,AD154/FINV((1-$D$27/100)/2,AD155,AD156),"")</f>
        <v/>
      </c>
      <c r="AE157" s="260" t="n">
        <f aca="false">IF(AE137,AE154/FINV((1-$D$27/100)/2,AE155,AE156),"")</f>
        <v>6356.29683261717</v>
      </c>
      <c r="AF157" s="260" t="str">
        <f aca="false">IF(AF137,AF154/FINV((1-$D$27/100)/2,AF155,AF156),"")</f>
        <v/>
      </c>
      <c r="AG157" s="260" t="str">
        <f aca="false">IF(AG137,AG154/FINV((1-$D$27/100)/2,AG155,AG156),"")</f>
        <v/>
      </c>
      <c r="AH157" s="260" t="str">
        <f aca="false">IF(AH137,AH154/FINV((1-$D$27/100)/2,AH155,AH156),"")</f>
        <v/>
      </c>
      <c r="AI157" s="260" t="e">
        <f aca="false">IF(AI137,AI154/FINV((1-$D$27/100)/2,AI155,AI156),"")</f>
        <v>#VALUE!</v>
      </c>
    </row>
    <row r="158" customFormat="false" ht="12.75" hidden="false" customHeight="false" outlineLevel="0" collapsed="false">
      <c r="AB158" s="77"/>
      <c r="AC158" s="268" t="s">
        <v>129</v>
      </c>
      <c r="AD158" s="260" t="str">
        <f aca="false">IF(AD137,AD154*FINV((1-$D$27/100)/2,AD156,AD155),"")</f>
        <v/>
      </c>
      <c r="AE158" s="260" t="n">
        <f aca="false">IF(AE137,AE154*FINV((1-$D$27/100)/2,AE156,AE155),"")</f>
        <v>28445.8854245418</v>
      </c>
      <c r="AF158" s="260" t="str">
        <f aca="false">IF(AF137,AF154*FINV((1-$D$27/100)/2,AF156,AF155),"")</f>
        <v/>
      </c>
      <c r="AG158" s="260" t="str">
        <f aca="false">IF(AG137,AG154*FINV((1-$D$27/100)/2,AG156,AG155),"")</f>
        <v/>
      </c>
      <c r="AH158" s="260" t="str">
        <f aca="false">IF(AH137,AH154*FINV((1-$D$27/100)/2,AH156,AH155),"")</f>
        <v/>
      </c>
      <c r="AI158" s="260" t="e">
        <f aca="false">IF(AI137,AI154*FINV((1-$D$27/100)/2,AI156,AI155),"")</f>
        <v>#VALUE!</v>
      </c>
    </row>
    <row r="159" customFormat="false" ht="12.75" hidden="false" customHeight="false" outlineLevel="0" collapsed="false">
      <c r="AB159" s="12"/>
      <c r="AC159" s="255" t="s">
        <v>130</v>
      </c>
      <c r="AD159" s="69" t="str">
        <f aca="false">IF((AD68&gt;3)*AD137,FISHER(AD146),"")</f>
        <v/>
      </c>
      <c r="AE159" s="69" t="n">
        <f aca="false">IF((AE68&gt;3)*AE137,FISHER(AE146),"")</f>
        <v>4.752813735859</v>
      </c>
      <c r="AF159" s="69" t="str">
        <f aca="false">IF((AF68&gt;3)*AF137,FISHER(AF146),"")</f>
        <v/>
      </c>
      <c r="AG159" s="69" t="str">
        <f aca="false">IF((AG68&gt;3)*AG137,FISHER(AG146),"")</f>
        <v/>
      </c>
      <c r="AH159" s="69" t="str">
        <f aca="false">IF((AH68&gt;3)*AH137,FISHER(AH146),"")</f>
        <v/>
      </c>
      <c r="AI159" s="69" t="n">
        <f aca="false">SUMPRODUCT(AD159:AH159,AD160:AH160)/SUM(AD160:AH160)</f>
        <v>4.752813735859</v>
      </c>
    </row>
    <row r="160" customFormat="false" ht="12.75" hidden="false" customHeight="false" outlineLevel="0" collapsed="false">
      <c r="AB160" s="12"/>
      <c r="AC160" s="68" t="s">
        <v>131</v>
      </c>
      <c r="AD160" s="83" t="str">
        <f aca="false">IF((AD68&gt;3)*AD137,(AD68-3),"")</f>
        <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n">
        <f aca="false">IF(AE$137*(AE150&gt;0),(SUMPRODUCT(W$61:X$61,W$61:X$61,W$64:X$64)/SUM(W$64:X$64))-AE127^2,"")</f>
        <v>460.362895409097</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75" hidden="false" customHeight="false" outlineLevel="0" collapsed="false">
      <c r="AB162" s="12"/>
      <c r="AC162" s="68" t="s">
        <v>133</v>
      </c>
      <c r="AD162" s="83" t="str">
        <f aca="false">IF(AD$137*(AD150&gt;0),SQRT(2*((SUMPRODUCT(V$61:W$61,V$61:W$61,V$64:W$64)/SUM(V$64:W$64))^2/AD155-AD137^4/AD156)),"")</f>
        <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75" hidden="false" customHeight="false" outlineLevel="0" collapsed="false">
      <c r="AB163" s="12"/>
      <c r="AC163" s="68" t="s">
        <v>134</v>
      </c>
      <c r="AD163" s="83" t="str">
        <f aca="false">IF(AD$137*(AD150&gt;0),AD161+NORMSINV((100-$D$27)/100/2)*AD162,"")</f>
        <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75" hidden="false" customHeight="false" outlineLevel="0" collapsed="false">
      <c r="AB164" s="12"/>
      <c r="AC164" s="68" t="s">
        <v>135</v>
      </c>
      <c r="AD164" s="83" t="str">
        <f aca="false">IF(AD$137*(AD150&gt;0),AD161-NORMSINV((100-$D$27)/100/2)*AD162,"")</f>
        <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376.838303767296</v>
      </c>
      <c r="D34" s="324" t="s">
        <v>183</v>
      </c>
      <c r="E34" s="325" t="n">
        <f aca="true">EXP(LN($C34)+LN(1+E$30/100)*NORMSINV(RAND()))</f>
        <v>372.342795342081</v>
      </c>
      <c r="F34" s="325" t="n">
        <f aca="true">EXP(LN($C34)+LN(1+F$30/100)*NORMSINV(RAND()))</f>
        <v>403.784679445402</v>
      </c>
      <c r="G34" s="325" t="n">
        <f aca="true">EXP(LN($C34)+LN(1+G$30/100)*NORMSINV(RAND()))</f>
        <v>390.917395712051</v>
      </c>
      <c r="H34" s="325" t="n">
        <f aca="true">EXP(LN($C34)+LN(1+H$30/100)*NORMSINV(RAND()))</f>
        <v>341.038812130719</v>
      </c>
      <c r="I34" s="325" t="n">
        <f aca="true">EXP(LN($C34)+LN(1+I$30/100)*NORMSINV(RAND()))</f>
        <v>353.414527923132</v>
      </c>
      <c r="J34" s="325" t="n">
        <f aca="true">EXP(LN($C34)+LN(1+J$30/100)*NORMSINV(RAND()))</f>
        <v>386.515026057525</v>
      </c>
      <c r="K34" s="325" t="n">
        <f aca="true">EXP(LN($C34)+LN(1+K$30/100)*NORMSINV(RAND()))</f>
        <v>395.743209404874</v>
      </c>
      <c r="L34" s="325" t="n">
        <f aca="true">EXP(LN($C34)+LN(1+L$30/100)*NORMSINV(RAND()))</f>
        <v>442.004964804436</v>
      </c>
      <c r="M34" s="325" t="n">
        <f aca="true">EXP(LN($C34)+LN(1+M$30/100)*NORMSINV(RAND()))</f>
        <v>407.128404817686</v>
      </c>
      <c r="N34" s="326" t="n">
        <f aca="true">EXP(LN($C34)+LN(1+N$30/100)*NORMSINV(RAND()))</f>
        <v>369.298752181051</v>
      </c>
      <c r="O34" s="327"/>
      <c r="P34" s="328" t="n">
        <f aca="false">AVERAGE(E34:N34)</f>
        <v>386.218856781896</v>
      </c>
      <c r="R34" s="329" t="n">
        <f aca="false">COUNT(E34:N34)*(P34-$P$56)^2</f>
        <v>3019.61959044496</v>
      </c>
      <c r="S34" s="317" t="n">
        <f aca="false">COUNT(E34:N34)</f>
        <v>10</v>
      </c>
      <c r="U34" s="330"/>
      <c r="V34" s="331" t="n">
        <f aca="false">100*LN(E34)</f>
        <v>591.981492281431</v>
      </c>
      <c r="W34" s="332" t="n">
        <f aca="false">100*LN(F34)</f>
        <v>600.088176421147</v>
      </c>
      <c r="X34" s="332" t="n">
        <f aca="false">100*LN(G34)</f>
        <v>596.84962735024</v>
      </c>
      <c r="Y34" s="332" t="n">
        <f aca="false">100*LN(H34)</f>
        <v>583.199628937183</v>
      </c>
      <c r="Z34" s="332" t="n">
        <f aca="false">100*LN(I34)</f>
        <v>586.764166804781</v>
      </c>
      <c r="AA34" s="332" t="n">
        <f aca="false">100*LN(J34)</f>
        <v>595.717074452281</v>
      </c>
      <c r="AB34" s="332" t="n">
        <f aca="false">100*LN(K34)</f>
        <v>598.076553981384</v>
      </c>
      <c r="AC34" s="332" t="n">
        <f aca="false">100*LN(L34)</f>
        <v>609.132111460384</v>
      </c>
      <c r="AD34" s="332" t="n">
        <f aca="false">100*LN(M34)</f>
        <v>600.912862663833</v>
      </c>
      <c r="AE34" s="333" t="n">
        <f aca="false">100*LN(N34)</f>
        <v>591.160594297669</v>
      </c>
      <c r="AF34" s="330"/>
      <c r="AG34" s="328" t="n">
        <f aca="false">AVERAGE(V34:AE34)</f>
        <v>595.388228865033</v>
      </c>
      <c r="AI34" s="329" t="n">
        <f aca="false">COUNT(V34:AE34)*(AG34-$AG$56)^2</f>
        <v>49.1140709946637</v>
      </c>
      <c r="AJ34" s="317" t="n">
        <f aca="false">COUNT(V34:AE34)</f>
        <v>10</v>
      </c>
    </row>
    <row r="35" customFormat="false" ht="12.75" hidden="false" customHeight="false" outlineLevel="0" collapsed="false">
      <c r="C35" s="334" t="n">
        <f aca="true">EXP(LN($D$27)+LN($D$29)*NORMSINV(RAND()))</f>
        <v>312.674348458093</v>
      </c>
      <c r="D35" s="335" t="s">
        <v>184</v>
      </c>
      <c r="E35" s="336" t="n">
        <f aca="true">EXP(LN($C35)+LN(1+E$30/100)*NORMSINV(RAND()))</f>
        <v>312.144578528855</v>
      </c>
      <c r="F35" s="336" t="n">
        <f aca="true">EXP(LN($C35)+LN(1+F$30/100)*NORMSINV(RAND()))</f>
        <v>327.048496733911</v>
      </c>
      <c r="G35" s="336" t="n">
        <f aca="true">EXP(LN($C35)+LN(1+G$30/100)*NORMSINV(RAND()))</f>
        <v>282.17853743229</v>
      </c>
      <c r="H35" s="336" t="n">
        <f aca="true">EXP(LN($C35)+LN(1+H$30/100)*NORMSINV(RAND()))</f>
        <v>324.089336953933</v>
      </c>
      <c r="I35" s="336" t="n">
        <f aca="true">EXP(LN($C35)+LN(1+I$30/100)*NORMSINV(RAND()))</f>
        <v>365.700893062168</v>
      </c>
      <c r="J35" s="336" t="n">
        <f aca="true">EXP(LN($C35)+LN(1+J$30/100)*NORMSINV(RAND()))</f>
        <v>312.249790408381</v>
      </c>
      <c r="K35" s="336" t="n">
        <f aca="true">EXP(LN($C35)+LN(1+K$30/100)*NORMSINV(RAND()))</f>
        <v>319.949932762587</v>
      </c>
      <c r="L35" s="336" t="n">
        <f aca="true">EXP(LN($C35)+LN(1+L$30/100)*NORMSINV(RAND()))</f>
        <v>293.906382089037</v>
      </c>
      <c r="M35" s="336" t="n">
        <f aca="true">EXP(LN($C35)+LN(1+M$30/100)*NORMSINV(RAND()))</f>
        <v>340.512170320671</v>
      </c>
      <c r="N35" s="337" t="n">
        <f aca="true">EXP(LN($C35)+LN(1+N$30/100)*NORMSINV(RAND()))</f>
        <v>338.630084533732</v>
      </c>
      <c r="O35" s="327"/>
      <c r="P35" s="328" t="n">
        <f aca="false">AVERAGE(E35:N35)</f>
        <v>321.641020282556</v>
      </c>
      <c r="R35" s="329" t="n">
        <f aca="false">COUNT(E35:N35)*(P35-$P$56)^2</f>
        <v>67166.0385662949</v>
      </c>
      <c r="S35" s="317" t="n">
        <f aca="false">COUNT(E35:N35)</f>
        <v>10</v>
      </c>
      <c r="U35" s="330"/>
      <c r="V35" s="338" t="n">
        <f aca="false">100*LN(E35)</f>
        <v>574.346647319692</v>
      </c>
      <c r="W35" s="339" t="n">
        <f aca="false">100*LN(F35)</f>
        <v>579.010846795547</v>
      </c>
      <c r="X35" s="339" t="n">
        <f aca="false">100*LN(G35)</f>
        <v>564.253998206962</v>
      </c>
      <c r="Y35" s="339" t="n">
        <f aca="false">100*LN(H35)</f>
        <v>578.101920912473</v>
      </c>
      <c r="Z35" s="339" t="n">
        <f aca="false">100*LN(I35)</f>
        <v>590.181576721461</v>
      </c>
      <c r="AA35" s="339" t="n">
        <f aca="false">100*LN(J35)</f>
        <v>574.38034777753</v>
      </c>
      <c r="AB35" s="339" t="n">
        <f aca="false">100*LN(K35)</f>
        <v>576.81645234357</v>
      </c>
      <c r="AC35" s="339" t="n">
        <f aca="false">100*LN(L35)</f>
        <v>568.326128836106</v>
      </c>
      <c r="AD35" s="339" t="n">
        <f aca="false">100*LN(M35)</f>
        <v>583.045086744912</v>
      </c>
      <c r="AE35" s="340" t="n">
        <f aca="false">100*LN(N35)</f>
        <v>582.490831552688</v>
      </c>
      <c r="AF35" s="330"/>
      <c r="AG35" s="328" t="n">
        <f aca="false">AVERAGE(V35:AE35)</f>
        <v>577.095383721094</v>
      </c>
      <c r="AI35" s="329" t="n">
        <f aca="false">COUNT(V35:AE35)*(AG35-$AG$56)^2</f>
        <v>4206.19680246968</v>
      </c>
      <c r="AJ35" s="317" t="n">
        <f aca="false">COUNT(V35:AE35)</f>
        <v>10</v>
      </c>
    </row>
    <row r="36" customFormat="false" ht="12.75" hidden="false" customHeight="false" outlineLevel="0" collapsed="false">
      <c r="C36" s="334" t="n">
        <f aca="true">EXP(LN($D$27)+LN($D$29)*NORMSINV(RAND()))</f>
        <v>396.371827671591</v>
      </c>
      <c r="D36" s="335" t="s">
        <v>185</v>
      </c>
      <c r="E36" s="336" t="n">
        <f aca="true">EXP(LN($C36)+LN(1+E$30/100)*NORMSINV(RAND()))</f>
        <v>389.54344764101</v>
      </c>
      <c r="F36" s="336" t="n">
        <f aca="true">EXP(LN($C36)+LN(1+F$30/100)*NORMSINV(RAND()))</f>
        <v>425.564117065782</v>
      </c>
      <c r="G36" s="336" t="n">
        <f aca="true">EXP(LN($C36)+LN(1+G$30/100)*NORMSINV(RAND()))</f>
        <v>364.566983234556</v>
      </c>
      <c r="H36" s="336" t="n">
        <f aca="true">EXP(LN($C36)+LN(1+H$30/100)*NORMSINV(RAND()))</f>
        <v>380.533937685518</v>
      </c>
      <c r="I36" s="336" t="n">
        <f aca="true">EXP(LN($C36)+LN(1+I$30/100)*NORMSINV(RAND()))</f>
        <v>356.562153975749</v>
      </c>
      <c r="J36" s="336" t="n">
        <f aca="true">EXP(LN($C36)+LN(1+J$30/100)*NORMSINV(RAND()))</f>
        <v>442.216781953136</v>
      </c>
      <c r="K36" s="336" t="n">
        <f aca="true">EXP(LN($C36)+LN(1+K$30/100)*NORMSINV(RAND()))</f>
        <v>459.65226074356</v>
      </c>
      <c r="L36" s="336" t="n">
        <f aca="true">EXP(LN($C36)+LN(1+L$30/100)*NORMSINV(RAND()))</f>
        <v>385.467805521868</v>
      </c>
      <c r="M36" s="336" t="n">
        <f aca="true">EXP(LN($C36)+LN(1+M$30/100)*NORMSINV(RAND()))</f>
        <v>385.22352672939</v>
      </c>
      <c r="N36" s="337" t="n">
        <f aca="true">EXP(LN($C36)+LN(1+N$30/100)*NORMSINV(RAND()))</f>
        <v>433.465509807737</v>
      </c>
      <c r="O36" s="327"/>
      <c r="P36" s="328" t="n">
        <f aca="false">AVERAGE(E36:N36)</f>
        <v>402.279652435831</v>
      </c>
      <c r="R36" s="329" t="n">
        <f aca="false">COUNT(E36:N36)*(P36-$P$56)^2</f>
        <v>17.3253249814415</v>
      </c>
      <c r="S36" s="317" t="n">
        <f aca="false">COUNT(E36:N36)</f>
        <v>10</v>
      </c>
      <c r="U36" s="330"/>
      <c r="V36" s="338" t="n">
        <f aca="false">100*LN(E36)</f>
        <v>596.497540630685</v>
      </c>
      <c r="W36" s="339" t="n">
        <f aca="false">100*LN(F36)</f>
        <v>605.341562306744</v>
      </c>
      <c r="X36" s="339" t="n">
        <f aca="false">100*LN(G36)</f>
        <v>589.871030201289</v>
      </c>
      <c r="Y36" s="339" t="n">
        <f aca="false">100*LN(H36)</f>
        <v>594.157536566473</v>
      </c>
      <c r="Z36" s="339" t="n">
        <f aca="false">100*LN(I36)</f>
        <v>587.650856961105</v>
      </c>
      <c r="AA36" s="339" t="n">
        <f aca="false">100*LN(J36)</f>
        <v>609.180021875057</v>
      </c>
      <c r="AB36" s="339" t="n">
        <f aca="false">100*LN(K36)</f>
        <v>613.047024869984</v>
      </c>
      <c r="AC36" s="339" t="n">
        <f aca="false">100*LN(L36)</f>
        <v>595.445767595398</v>
      </c>
      <c r="AD36" s="339" t="n">
        <f aca="false">100*LN(M36)</f>
        <v>595.382375471876</v>
      </c>
      <c r="AE36" s="340" t="n">
        <f aca="false">100*LN(N36)</f>
        <v>607.181223090481</v>
      </c>
      <c r="AF36" s="330"/>
      <c r="AG36" s="328" t="n">
        <f aca="false">AVERAGE(V36:AE36)</f>
        <v>599.375493956909</v>
      </c>
      <c r="AI36" s="329" t="n">
        <f aca="false">COUNT(V36:AE36)*(AG36-$AG$56)^2</f>
        <v>31.3677971804604</v>
      </c>
      <c r="AJ36" s="317" t="n">
        <f aca="false">COUNT(V36:AE36)</f>
        <v>10</v>
      </c>
    </row>
    <row r="37" customFormat="false" ht="12.75" hidden="false" customHeight="false" outlineLevel="0" collapsed="false">
      <c r="C37" s="334" t="n">
        <f aca="true">EXP(LN($D$27)+LN($D$29)*NORMSINV(RAND()))</f>
        <v>439.451649088932</v>
      </c>
      <c r="D37" s="335" t="s">
        <v>186</v>
      </c>
      <c r="E37" s="336" t="n">
        <f aca="true">EXP(LN($C37)+LN(1+E$30/100)*NORMSINV(RAND()))</f>
        <v>398.080186790415</v>
      </c>
      <c r="F37" s="336" t="n">
        <f aca="true">EXP(LN($C37)+LN(1+F$30/100)*NORMSINV(RAND()))</f>
        <v>400.465633692881</v>
      </c>
      <c r="G37" s="336" t="n">
        <f aca="true">EXP(LN($C37)+LN(1+G$30/100)*NORMSINV(RAND()))</f>
        <v>449.957511327966</v>
      </c>
      <c r="H37" s="336" t="n">
        <f aca="true">EXP(LN($C37)+LN(1+H$30/100)*NORMSINV(RAND()))</f>
        <v>444.656533872135</v>
      </c>
      <c r="I37" s="336" t="n">
        <f aca="true">EXP(LN($C37)+LN(1+I$30/100)*NORMSINV(RAND()))</f>
        <v>493.90577130322</v>
      </c>
      <c r="J37" s="336" t="n">
        <f aca="true">EXP(LN($C37)+LN(1+J$30/100)*NORMSINV(RAND()))</f>
        <v>413.418771110495</v>
      </c>
      <c r="K37" s="336" t="n">
        <f aca="true">EXP(LN($C37)+LN(1+K$30/100)*NORMSINV(RAND()))</f>
        <v>428.119076635981</v>
      </c>
      <c r="L37" s="336" t="n">
        <f aca="true">EXP(LN($C37)+LN(1+L$30/100)*NORMSINV(RAND()))</f>
        <v>469.128260948229</v>
      </c>
      <c r="M37" s="336" t="n">
        <f aca="true">EXP(LN($C37)+LN(1+M$30/100)*NORMSINV(RAND()))</f>
        <v>503.004005874421</v>
      </c>
      <c r="N37" s="337" t="n">
        <f aca="true">EXP(LN($C37)+LN(1+N$30/100)*NORMSINV(RAND()))</f>
        <v>421.889684721513</v>
      </c>
      <c r="O37" s="327"/>
      <c r="P37" s="328" t="n">
        <f aca="false">AVERAGE(E37:N37)</f>
        <v>442.262543627726</v>
      </c>
      <c r="R37" s="329" t="n">
        <f aca="false">COUNT(E37:N37)*(P37-$P$56)^2</f>
        <v>14951.0859949202</v>
      </c>
      <c r="S37" s="317" t="n">
        <f aca="false">COUNT(E37:N37)</f>
        <v>10</v>
      </c>
      <c r="U37" s="330"/>
      <c r="V37" s="338" t="n">
        <f aca="false">100*LN(E37)</f>
        <v>598.665345933898</v>
      </c>
      <c r="W37" s="339" t="n">
        <f aca="false">100*LN(F37)</f>
        <v>599.262795431949</v>
      </c>
      <c r="X37" s="339" t="n">
        <f aca="false">100*LN(G37)</f>
        <v>610.91531590354</v>
      </c>
      <c r="Y37" s="339" t="n">
        <f aca="false">100*LN(H37)</f>
        <v>609.730215015382</v>
      </c>
      <c r="Z37" s="339" t="n">
        <f aca="false">100*LN(I37)</f>
        <v>620.234475264377</v>
      </c>
      <c r="AA37" s="339" t="n">
        <f aca="false">100*LN(J37)</f>
        <v>602.446105287017</v>
      </c>
      <c r="AB37" s="339" t="n">
        <f aca="false">100*LN(K37)</f>
        <v>605.940137332599</v>
      </c>
      <c r="AC37" s="339" t="n">
        <f aca="false">100*LN(L37)</f>
        <v>615.087620855968</v>
      </c>
      <c r="AD37" s="339" t="n">
        <f aca="false">100*LN(M37)</f>
        <v>622.059813403308</v>
      </c>
      <c r="AE37" s="340" t="n">
        <f aca="false">100*LN(N37)</f>
        <v>604.474386924977</v>
      </c>
      <c r="AF37" s="330"/>
      <c r="AG37" s="328" t="n">
        <f aca="false">AVERAGE(V37:AE37)</f>
        <v>608.881621135302</v>
      </c>
      <c r="AI37" s="329" t="n">
        <f aca="false">COUNT(V37:AE37)*(AG37-$AG$56)^2</f>
        <v>1271.75754190157</v>
      </c>
      <c r="AJ37" s="317" t="n">
        <f aca="false">COUNT(V37:AE37)</f>
        <v>10</v>
      </c>
    </row>
    <row r="38" customFormat="false" ht="12.75" hidden="false" customHeight="false" outlineLevel="0" collapsed="false">
      <c r="C38" s="334" t="n">
        <f aca="true">EXP(LN($D$27)+LN($D$29)*NORMSINV(RAND()))</f>
        <v>496.332864117778</v>
      </c>
      <c r="D38" s="335" t="s">
        <v>187</v>
      </c>
      <c r="E38" s="336" t="n">
        <f aca="true">EXP(LN($C38)+LN(1+E$30/100)*NORMSINV(RAND()))</f>
        <v>467.846271610763</v>
      </c>
      <c r="F38" s="336" t="n">
        <f aca="true">EXP(LN($C38)+LN(1+F$30/100)*NORMSINV(RAND()))</f>
        <v>401.459497651529</v>
      </c>
      <c r="G38" s="336" t="n">
        <f aca="true">EXP(LN($C38)+LN(1+G$30/100)*NORMSINV(RAND()))</f>
        <v>492.884503558767</v>
      </c>
      <c r="H38" s="336" t="n">
        <f aca="true">EXP(LN($C38)+LN(1+H$30/100)*NORMSINV(RAND()))</f>
        <v>503.01362703369</v>
      </c>
      <c r="I38" s="336" t="n">
        <f aca="true">EXP(LN($C38)+LN(1+I$30/100)*NORMSINV(RAND()))</f>
        <v>513.086007988285</v>
      </c>
      <c r="J38" s="336" t="n">
        <f aca="true">EXP(LN($C38)+LN(1+J$30/100)*NORMSINV(RAND()))</f>
        <v>565.365505363504</v>
      </c>
      <c r="K38" s="336" t="n">
        <f aca="true">EXP(LN($C38)+LN(1+K$30/100)*NORMSINV(RAND()))</f>
        <v>429.135472572172</v>
      </c>
      <c r="L38" s="336" t="n">
        <f aca="true">EXP(LN($C38)+LN(1+L$30/100)*NORMSINV(RAND()))</f>
        <v>509.804937597425</v>
      </c>
      <c r="M38" s="336" t="n">
        <f aca="true">EXP(LN($C38)+LN(1+M$30/100)*NORMSINV(RAND()))</f>
        <v>464.233081692697</v>
      </c>
      <c r="N38" s="337" t="n">
        <f aca="true">EXP(LN($C38)+LN(1+N$30/100)*NORMSINV(RAND()))</f>
        <v>515.289250020037</v>
      </c>
      <c r="O38" s="327"/>
      <c r="P38" s="328" t="n">
        <f aca="false">AVERAGE(E38:N38)</f>
        <v>486.211815508887</v>
      </c>
      <c r="R38" s="329" t="n">
        <f aca="false">COUNT(E38:N38)*(P38-$P$56)^2</f>
        <v>68253.8793576395</v>
      </c>
      <c r="S38" s="317" t="n">
        <f aca="false">COUNT(E38:N38)</f>
        <v>10</v>
      </c>
      <c r="U38" s="330"/>
      <c r="V38" s="338" t="n">
        <f aca="false">100*LN(E38)</f>
        <v>614.813976249227</v>
      </c>
      <c r="W38" s="339" t="n">
        <f aca="false">100*LN(F38)</f>
        <v>599.510665071808</v>
      </c>
      <c r="X38" s="339" t="n">
        <f aca="false">100*LN(G38)</f>
        <v>620.027487389628</v>
      </c>
      <c r="Y38" s="339" t="n">
        <f aca="false">100*LN(H38)</f>
        <v>622.061726125104</v>
      </c>
      <c r="Z38" s="339" t="n">
        <f aca="false">100*LN(I38)</f>
        <v>624.044348801517</v>
      </c>
      <c r="AA38" s="339" t="n">
        <f aca="false">100*LN(J38)</f>
        <v>633.747243413677</v>
      </c>
      <c r="AB38" s="339" t="n">
        <f aca="false">100*LN(K38)</f>
        <v>606.177265595935</v>
      </c>
      <c r="AC38" s="339" t="n">
        <f aca="false">100*LN(L38)</f>
        <v>623.402817725687</v>
      </c>
      <c r="AD38" s="339" t="n">
        <f aca="false">100*LN(M38)</f>
        <v>614.038675733442</v>
      </c>
      <c r="AE38" s="340" t="n">
        <f aca="false">100*LN(N38)</f>
        <v>624.472839352146</v>
      </c>
      <c r="AF38" s="330"/>
      <c r="AG38" s="328" t="n">
        <f aca="false">AVERAGE(V38:AE38)</f>
        <v>618.229704545817</v>
      </c>
      <c r="AI38" s="329" t="n">
        <f aca="false">COUNT(V38:AE38)*(AG38-$AG$56)^2</f>
        <v>4254.03256477465</v>
      </c>
      <c r="AJ38" s="317" t="n">
        <f aca="false">COUNT(V38:AE38)</f>
        <v>10</v>
      </c>
    </row>
    <row r="39" customFormat="false" ht="12.75" hidden="false" customHeight="false" outlineLevel="0" collapsed="false">
      <c r="C39" s="334" t="n">
        <f aca="true">EXP(LN($D$27)+LN($D$29)*NORMSINV(RAND()))</f>
        <v>412.775003965392</v>
      </c>
      <c r="D39" s="335" t="s">
        <v>188</v>
      </c>
      <c r="E39" s="336" t="n">
        <f aca="true">EXP(LN($C39)+LN(1+E$30/100)*NORMSINV(RAND()))</f>
        <v>446.173385977963</v>
      </c>
      <c r="F39" s="336" t="n">
        <f aca="true">EXP(LN($C39)+LN(1+F$30/100)*NORMSINV(RAND()))</f>
        <v>360.038110191868</v>
      </c>
      <c r="G39" s="336" t="n">
        <f aca="true">EXP(LN($C39)+LN(1+G$30/100)*NORMSINV(RAND()))</f>
        <v>368.567095714461</v>
      </c>
      <c r="H39" s="336" t="n">
        <f aca="true">EXP(LN($C39)+LN(1+H$30/100)*NORMSINV(RAND()))</f>
        <v>412.392171371732</v>
      </c>
      <c r="I39" s="336" t="n">
        <f aca="true">EXP(LN($C39)+LN(1+I$30/100)*NORMSINV(RAND()))</f>
        <v>410.724783812996</v>
      </c>
      <c r="J39" s="336" t="n">
        <f aca="true">EXP(LN($C39)+LN(1+J$30/100)*NORMSINV(RAND()))</f>
        <v>344.896190750821</v>
      </c>
      <c r="K39" s="336" t="n">
        <f aca="true">EXP(LN($C39)+LN(1+K$30/100)*NORMSINV(RAND()))</f>
        <v>412.849581536035</v>
      </c>
      <c r="L39" s="336" t="n">
        <f aca="true">EXP(LN($C39)+LN(1+L$30/100)*NORMSINV(RAND()))</f>
        <v>457.627344367238</v>
      </c>
      <c r="M39" s="336" t="n">
        <f aca="true">EXP(LN($C39)+LN(1+M$30/100)*NORMSINV(RAND()))</f>
        <v>419.196564256625</v>
      </c>
      <c r="N39" s="337" t="n">
        <f aca="true">EXP(LN($C39)+LN(1+N$30/100)*NORMSINV(RAND()))</f>
        <v>436.76836577863</v>
      </c>
      <c r="O39" s="327"/>
      <c r="P39" s="328" t="n">
        <f aca="false">AVERAGE(E39:N39)</f>
        <v>406.923359375837</v>
      </c>
      <c r="R39" s="329" t="n">
        <f aca="false">COUNT(E39:N39)*(P39-$P$56)^2</f>
        <v>110.719230827835</v>
      </c>
      <c r="S39" s="317" t="n">
        <f aca="false">COUNT(E39:N39)</f>
        <v>10</v>
      </c>
      <c r="U39" s="330"/>
      <c r="V39" s="338" t="n">
        <f aca="false">100*LN(E39)</f>
        <v>610.070763427145</v>
      </c>
      <c r="W39" s="339" t="n">
        <f aca="false">100*LN(F39)</f>
        <v>588.620988749129</v>
      </c>
      <c r="X39" s="339" t="n">
        <f aca="false">100*LN(G39)</f>
        <v>590.962277297777</v>
      </c>
      <c r="Y39" s="339" t="n">
        <f aca="false">100*LN(H39)</f>
        <v>602.197476886789</v>
      </c>
      <c r="Z39" s="339" t="n">
        <f aca="false">100*LN(I39)</f>
        <v>601.792336443764</v>
      </c>
      <c r="AA39" s="339" t="n">
        <f aca="false">100*LN(J39)</f>
        <v>584.324347537853</v>
      </c>
      <c r="AB39" s="339" t="n">
        <f aca="false">100*LN(K39)</f>
        <v>602.308331726485</v>
      </c>
      <c r="AC39" s="339" t="n">
        <f aca="false">100*LN(L39)</f>
        <v>612.605519432755</v>
      </c>
      <c r="AD39" s="339" t="n">
        <f aca="false">100*LN(M39)</f>
        <v>603.833993702054</v>
      </c>
      <c r="AE39" s="340" t="n">
        <f aca="false">100*LN(N39)</f>
        <v>607.940299914008</v>
      </c>
      <c r="AF39" s="330"/>
      <c r="AG39" s="328" t="n">
        <f aca="false">AVERAGE(V39:AE39)</f>
        <v>600.465633511776</v>
      </c>
      <c r="AI39" s="329" t="n">
        <f aca="false">COUNT(V39:AE39)*(AG39-$AG$56)^2</f>
        <v>81.8666676282987</v>
      </c>
      <c r="AJ39" s="317" t="n">
        <f aca="false">COUNT(V39:AE39)</f>
        <v>10</v>
      </c>
    </row>
    <row r="40" customFormat="false" ht="12.75" hidden="false" customHeight="false" outlineLevel="0" collapsed="false">
      <c r="C40" s="334" t="n">
        <f aca="true">EXP(LN($D$27)+LN($D$29)*NORMSINV(RAND()))</f>
        <v>406.91652589607</v>
      </c>
      <c r="D40" s="335" t="s">
        <v>189</v>
      </c>
      <c r="E40" s="336" t="n">
        <f aca="true">EXP(LN($C40)+LN(1+E$30/100)*NORMSINV(RAND()))</f>
        <v>438.835137006696</v>
      </c>
      <c r="F40" s="336" t="n">
        <f aca="true">EXP(LN($C40)+LN(1+F$30/100)*NORMSINV(RAND()))</f>
        <v>457.274573979473</v>
      </c>
      <c r="G40" s="336" t="n">
        <f aca="true">EXP(LN($C40)+LN(1+G$30/100)*NORMSINV(RAND()))</f>
        <v>448.304625933563</v>
      </c>
      <c r="H40" s="336" t="n">
        <f aca="true">EXP(LN($C40)+LN(1+H$30/100)*NORMSINV(RAND()))</f>
        <v>344.931847191085</v>
      </c>
      <c r="I40" s="336" t="n">
        <f aca="true">EXP(LN($C40)+LN(1+I$30/100)*NORMSINV(RAND()))</f>
        <v>358.144408623333</v>
      </c>
      <c r="J40" s="336" t="n">
        <f aca="true">EXP(LN($C40)+LN(1+J$30/100)*NORMSINV(RAND()))</f>
        <v>432.139113649919</v>
      </c>
      <c r="K40" s="336" t="n">
        <f aca="true">EXP(LN($C40)+LN(1+K$30/100)*NORMSINV(RAND()))</f>
        <v>371.300979820168</v>
      </c>
      <c r="L40" s="336" t="n">
        <f aca="true">EXP(LN($C40)+LN(1+L$30/100)*NORMSINV(RAND()))</f>
        <v>416.907661888902</v>
      </c>
      <c r="M40" s="336" t="n">
        <f aca="true">EXP(LN($C40)+LN(1+M$30/100)*NORMSINV(RAND()))</f>
        <v>379.586659260295</v>
      </c>
      <c r="N40" s="337" t="n">
        <f aca="true">EXP(LN($C40)+LN(1+N$30/100)*NORMSINV(RAND()))</f>
        <v>404.851894790058</v>
      </c>
      <c r="O40" s="327"/>
      <c r="P40" s="328" t="n">
        <f aca="false">AVERAGE(E40:N40)</f>
        <v>405.227690214349</v>
      </c>
      <c r="R40" s="329" t="n">
        <f aca="false">COUNT(E40:N40)*(P40-$P$56)^2</f>
        <v>26.6270849910709</v>
      </c>
      <c r="S40" s="317" t="n">
        <f aca="false">COUNT(E40:N40)</f>
        <v>10</v>
      </c>
      <c r="U40" s="330"/>
      <c r="V40" s="338" t="n">
        <f aca="false">100*LN(E40)</f>
        <v>608.412380041559</v>
      </c>
      <c r="W40" s="339" t="n">
        <f aca="false">100*LN(F40)</f>
        <v>612.528402881096</v>
      </c>
      <c r="X40" s="339" t="n">
        <f aca="false">100*LN(G40)</f>
        <v>610.547296994278</v>
      </c>
      <c r="Y40" s="339" t="n">
        <f aca="false">100*LN(H40)</f>
        <v>584.334685314323</v>
      </c>
      <c r="Z40" s="339" t="n">
        <f aca="false">100*LN(I40)</f>
        <v>588.093628110928</v>
      </c>
      <c r="AA40" s="339" t="n">
        <f aca="false">100*LN(J40)</f>
        <v>606.874755874382</v>
      </c>
      <c r="AB40" s="339" t="n">
        <f aca="false">100*LN(K40)</f>
        <v>591.701300007039</v>
      </c>
      <c r="AC40" s="339" t="n">
        <f aca="false">100*LN(L40)</f>
        <v>603.286476295942</v>
      </c>
      <c r="AD40" s="339" t="n">
        <f aca="false">100*LN(M40)</f>
        <v>593.908292191455</v>
      </c>
      <c r="AE40" s="340" t="n">
        <f aca="false">100*LN(N40)</f>
        <v>600.352130834856</v>
      </c>
      <c r="AF40" s="330"/>
      <c r="AG40" s="328" t="n">
        <f aca="false">AVERAGE(V40:AE40)</f>
        <v>600.003934854586</v>
      </c>
      <c r="AI40" s="329" t="n">
        <f aca="false">COUNT(V40:AE40)*(AG40-$AG$56)^2</f>
        <v>57.5777553063927</v>
      </c>
      <c r="AJ40" s="317" t="n">
        <f aca="false">COUNT(V40:AE40)</f>
        <v>10</v>
      </c>
    </row>
    <row r="41" customFormat="false" ht="12.75" hidden="false" customHeight="false" outlineLevel="0" collapsed="false">
      <c r="C41" s="334" t="n">
        <f aca="true">EXP(LN($D$27)+LN($D$29)*NORMSINV(RAND()))</f>
        <v>351.175164058419</v>
      </c>
      <c r="D41" s="335" t="s">
        <v>190</v>
      </c>
      <c r="E41" s="336" t="n">
        <f aca="true">EXP(LN($C41)+LN(1+E$30/100)*NORMSINV(RAND()))</f>
        <v>378.310321254623</v>
      </c>
      <c r="F41" s="336" t="n">
        <f aca="true">EXP(LN($C41)+LN(1+F$30/100)*NORMSINV(RAND()))</f>
        <v>399.403070484063</v>
      </c>
      <c r="G41" s="336" t="n">
        <f aca="true">EXP(LN($C41)+LN(1+G$30/100)*NORMSINV(RAND()))</f>
        <v>367.729202930014</v>
      </c>
      <c r="H41" s="336" t="n">
        <f aca="true">EXP(LN($C41)+LN(1+H$30/100)*NORMSINV(RAND()))</f>
        <v>327.70498777684</v>
      </c>
      <c r="I41" s="336" t="n">
        <f aca="true">EXP(LN($C41)+LN(1+I$30/100)*NORMSINV(RAND()))</f>
        <v>352.430134872284</v>
      </c>
      <c r="J41" s="336" t="n">
        <f aca="true">EXP(LN($C41)+LN(1+J$30/100)*NORMSINV(RAND()))</f>
        <v>319.33549905833</v>
      </c>
      <c r="K41" s="336" t="n">
        <f aca="true">EXP(LN($C41)+LN(1+K$30/100)*NORMSINV(RAND()))</f>
        <v>346.856527206674</v>
      </c>
      <c r="L41" s="336" t="n">
        <f aca="true">EXP(LN($C41)+LN(1+L$30/100)*NORMSINV(RAND()))</f>
        <v>320.844878747613</v>
      </c>
      <c r="M41" s="336" t="n">
        <f aca="true">EXP(LN($C41)+LN(1+M$30/100)*NORMSINV(RAND()))</f>
        <v>368.463938489863</v>
      </c>
      <c r="N41" s="337" t="n">
        <f aca="true">EXP(LN($C41)+LN(1+N$30/100)*NORMSINV(RAND()))</f>
        <v>367.927078921345</v>
      </c>
      <c r="O41" s="327"/>
      <c r="P41" s="328" t="n">
        <f aca="false">AVERAGE(E41:N41)</f>
        <v>354.900563974165</v>
      </c>
      <c r="R41" s="329" t="n">
        <f aca="false">COUNT(E41:N41)*(P41-$P$56)^2</f>
        <v>23712.3666993044</v>
      </c>
      <c r="S41" s="317" t="n">
        <f aca="false">COUNT(E41:N41)</f>
        <v>10</v>
      </c>
      <c r="U41" s="330"/>
      <c r="V41" s="338" t="n">
        <f aca="false">100*LN(E41)</f>
        <v>593.571481451984</v>
      </c>
      <c r="W41" s="339" t="n">
        <f aca="false">100*LN(F41)</f>
        <v>598.997110869393</v>
      </c>
      <c r="X41" s="339" t="n">
        <f aca="false">100*LN(G41)</f>
        <v>590.734680568666</v>
      </c>
      <c r="Y41" s="339" t="n">
        <f aca="false">100*LN(H41)</f>
        <v>579.211377614689</v>
      </c>
      <c r="Z41" s="339" t="n">
        <f aca="false">100*LN(I41)</f>
        <v>586.485240366444</v>
      </c>
      <c r="AA41" s="339" t="n">
        <f aca="false">100*LN(J41)</f>
        <v>576.624227129958</v>
      </c>
      <c r="AB41" s="339" t="n">
        <f aca="false">100*LN(K41)</f>
        <v>584.891122818293</v>
      </c>
      <c r="AC41" s="339" t="n">
        <f aca="false">100*LN(L41)</f>
        <v>577.095776255321</v>
      </c>
      <c r="AD41" s="339" t="n">
        <f aca="false">100*LN(M41)</f>
        <v>590.934284656902</v>
      </c>
      <c r="AE41" s="340" t="n">
        <f aca="false">100*LN(N41)</f>
        <v>590.788476342858</v>
      </c>
      <c r="AF41" s="330"/>
      <c r="AG41" s="328" t="n">
        <f aca="false">AVERAGE(V41:AE41)</f>
        <v>586.933377807451</v>
      </c>
      <c r="AI41" s="329" t="n">
        <f aca="false">COUNT(V41:AE41)*(AG41-$AG$56)^2</f>
        <v>1138.70679002373</v>
      </c>
      <c r="AJ41" s="317" t="n">
        <f aca="false">COUNT(V41:AE41)</f>
        <v>10</v>
      </c>
    </row>
    <row r="42" customFormat="false" ht="12.75" hidden="false" customHeight="false" outlineLevel="0" collapsed="false">
      <c r="C42" s="334" t="n">
        <f aca="true">EXP(LN($D$27)+LN($D$29)*NORMSINV(RAND()))</f>
        <v>613.905804323174</v>
      </c>
      <c r="D42" s="335" t="s">
        <v>191</v>
      </c>
      <c r="E42" s="336" t="n">
        <f aca="true">EXP(LN($C42)+LN(1+E$30/100)*NORMSINV(RAND()))</f>
        <v>563.962896385533</v>
      </c>
      <c r="F42" s="336" t="n">
        <f aca="true">EXP(LN($C42)+LN(1+F$30/100)*NORMSINV(RAND()))</f>
        <v>587.76960030467</v>
      </c>
      <c r="G42" s="336" t="n">
        <f aca="true">EXP(LN($C42)+LN(1+G$30/100)*NORMSINV(RAND()))</f>
        <v>798.319749799302</v>
      </c>
      <c r="H42" s="336" t="n">
        <f aca="true">EXP(LN($C42)+LN(1+H$30/100)*NORMSINV(RAND()))</f>
        <v>689.963937710186</v>
      </c>
      <c r="I42" s="336" t="n">
        <f aca="true">EXP(LN($C42)+LN(1+I$30/100)*NORMSINV(RAND()))</f>
        <v>563.929716400033</v>
      </c>
      <c r="J42" s="336" t="n">
        <f aca="true">EXP(LN($C42)+LN(1+J$30/100)*NORMSINV(RAND()))</f>
        <v>540.002319202075</v>
      </c>
      <c r="K42" s="336" t="n">
        <f aca="true">EXP(LN($C42)+LN(1+K$30/100)*NORMSINV(RAND()))</f>
        <v>621.662933664925</v>
      </c>
      <c r="L42" s="336" t="n">
        <f aca="true">EXP(LN($C42)+LN(1+L$30/100)*NORMSINV(RAND()))</f>
        <v>562.707398997721</v>
      </c>
      <c r="M42" s="336" t="n">
        <f aca="true">EXP(LN($C42)+LN(1+M$30/100)*NORMSINV(RAND()))</f>
        <v>578.398128126363</v>
      </c>
      <c r="N42" s="337" t="n">
        <f aca="true">EXP(LN($C42)+LN(1+N$30/100)*NORMSINV(RAND()))</f>
        <v>661.974152943453</v>
      </c>
      <c r="O42" s="327"/>
      <c r="P42" s="328" t="n">
        <f aca="false">AVERAGE(E42:N42)</f>
        <v>616.869083353426</v>
      </c>
      <c r="R42" s="329" t="n">
        <f aca="false">COUNT(E42:N42)*(P42-$P$56)^2</f>
        <v>454854.467115732</v>
      </c>
      <c r="S42" s="317" t="n">
        <f aca="false">COUNT(E42:N42)</f>
        <v>10</v>
      </c>
      <c r="U42" s="330"/>
      <c r="V42" s="338" t="n">
        <f aca="false">100*LN(E42)</f>
        <v>633.498846278356</v>
      </c>
      <c r="W42" s="339" t="n">
        <f aca="false">100*LN(F42)</f>
        <v>637.633503489421</v>
      </c>
      <c r="X42" s="339" t="n">
        <f aca="false">100*LN(G42)</f>
        <v>668.250920616698</v>
      </c>
      <c r="Y42" s="339" t="n">
        <f aca="false">100*LN(H42)</f>
        <v>653.663933203735</v>
      </c>
      <c r="Z42" s="339" t="n">
        <f aca="false">100*LN(I42)</f>
        <v>633.49296274208</v>
      </c>
      <c r="AA42" s="339" t="n">
        <f aca="false">100*LN(J42)</f>
        <v>629.157343436776</v>
      </c>
      <c r="AB42" s="339" t="n">
        <f aca="false">100*LN(K42)</f>
        <v>643.239803856324</v>
      </c>
      <c r="AC42" s="339" t="n">
        <f aca="false">100*LN(L42)</f>
        <v>633.275977545128</v>
      </c>
      <c r="AD42" s="339" t="n">
        <f aca="false">100*LN(M42)</f>
        <v>636.026243454327</v>
      </c>
      <c r="AE42" s="340" t="n">
        <f aca="false">100*LN(N42)</f>
        <v>649.522651128271</v>
      </c>
      <c r="AF42" s="330"/>
      <c r="AG42" s="328" t="n">
        <f aca="false">AVERAGE(V42:AE42)</f>
        <v>641.776218575111</v>
      </c>
      <c r="AI42" s="329" t="n">
        <f aca="false">COUNT(V42:AE42)*(AG42-$AG$56)^2</f>
        <v>19511.4970372627</v>
      </c>
      <c r="AJ42" s="317" t="n">
        <f aca="false">COUNT(V42:AE42)</f>
        <v>10</v>
      </c>
    </row>
    <row r="43" customFormat="false" ht="12.75" hidden="false" customHeight="false" outlineLevel="0" collapsed="false">
      <c r="C43" s="334" t="n">
        <f aca="true">EXP(LN($D$27)+LN($D$29)*NORMSINV(RAND()))</f>
        <v>491.064132583833</v>
      </c>
      <c r="D43" s="335" t="s">
        <v>192</v>
      </c>
      <c r="E43" s="336" t="n">
        <f aca="true">EXP(LN($C43)+LN(1+E$30/100)*NORMSINV(RAND()))</f>
        <v>564.647450450358</v>
      </c>
      <c r="F43" s="336" t="n">
        <f aca="true">EXP(LN($C43)+LN(1+F$30/100)*NORMSINV(RAND()))</f>
        <v>504.982256990108</v>
      </c>
      <c r="G43" s="336" t="n">
        <f aca="true">EXP(LN($C43)+LN(1+G$30/100)*NORMSINV(RAND()))</f>
        <v>541.972321573982</v>
      </c>
      <c r="H43" s="336" t="n">
        <f aca="true">EXP(LN($C43)+LN(1+H$30/100)*NORMSINV(RAND()))</f>
        <v>550.455362774681</v>
      </c>
      <c r="I43" s="336" t="n">
        <f aca="true">EXP(LN($C43)+LN(1+I$30/100)*NORMSINV(RAND()))</f>
        <v>510.244834584366</v>
      </c>
      <c r="J43" s="336" t="n">
        <f aca="true">EXP(LN($C43)+LN(1+J$30/100)*NORMSINV(RAND()))</f>
        <v>409.939056058737</v>
      </c>
      <c r="K43" s="336" t="n">
        <f aca="true">EXP(LN($C43)+LN(1+K$30/100)*NORMSINV(RAND()))</f>
        <v>490.523393906545</v>
      </c>
      <c r="L43" s="336" t="n">
        <f aca="true">EXP(LN($C43)+LN(1+L$30/100)*NORMSINV(RAND()))</f>
        <v>498.663291171878</v>
      </c>
      <c r="M43" s="336" t="n">
        <f aca="true">EXP(LN($C43)+LN(1+M$30/100)*NORMSINV(RAND()))</f>
        <v>472.16762022713</v>
      </c>
      <c r="N43" s="337" t="n">
        <f aca="true">EXP(LN($C43)+LN(1+N$30/100)*NORMSINV(RAND()))</f>
        <v>468.31274690846</v>
      </c>
      <c r="O43" s="327"/>
      <c r="P43" s="328" t="n">
        <f aca="false">AVERAGE(E43:N43)</f>
        <v>501.190833464624</v>
      </c>
      <c r="R43" s="329" t="n">
        <f aca="false">COUNT(E43:N43)*(P43-$P$56)^2</f>
        <v>95247.6919558579</v>
      </c>
      <c r="S43" s="317" t="n">
        <f aca="false">COUNT(E43:N43)</f>
        <v>10</v>
      </c>
      <c r="U43" s="330"/>
      <c r="V43" s="338" t="n">
        <f aca="false">100*LN(E43)</f>
        <v>633.620155488517</v>
      </c>
      <c r="W43" s="339" t="n">
        <f aca="false">100*LN(F43)</f>
        <v>622.452329398507</v>
      </c>
      <c r="X43" s="339" t="n">
        <f aca="false">100*LN(G43)</f>
        <v>629.5214932929</v>
      </c>
      <c r="Y43" s="339" t="n">
        <f aca="false">100*LN(H43)</f>
        <v>631.074586799722</v>
      </c>
      <c r="Z43" s="339" t="n">
        <f aca="false">100*LN(I43)</f>
        <v>623.489067833517</v>
      </c>
      <c r="AA43" s="339" t="n">
        <f aca="false">100*LN(J43)</f>
        <v>601.60085048906</v>
      </c>
      <c r="AB43" s="339" t="n">
        <f aca="false">100*LN(K43)</f>
        <v>619.547297186717</v>
      </c>
      <c r="AC43" s="339" t="n">
        <f aca="false">100*LN(L43)</f>
        <v>621.193110080305</v>
      </c>
      <c r="AD43" s="339" t="n">
        <f aca="false">100*LN(M43)</f>
        <v>615.733405014253</v>
      </c>
      <c r="AE43" s="340" t="n">
        <f aca="false">100*LN(N43)</f>
        <v>614.913633535452</v>
      </c>
      <c r="AF43" s="330"/>
      <c r="AG43" s="328" t="n">
        <f aca="false">AVERAGE(V43:AE43)</f>
        <v>621.314592911895</v>
      </c>
      <c r="AI43" s="329" t="n">
        <f aca="false">COUNT(V43:AE43)*(AG43-$AG$56)^2</f>
        <v>5621.7332708975</v>
      </c>
      <c r="AJ43" s="317" t="n">
        <f aca="false">COUNT(V43:AE43)</f>
        <v>10</v>
      </c>
    </row>
    <row r="44" customFormat="false" ht="12.75" hidden="false" customHeight="false" outlineLevel="0" collapsed="false">
      <c r="C44" s="334" t="n">
        <f aca="true">EXP(LN($D$27)+LN($D$29)*NORMSINV(RAND()))</f>
        <v>397.857266728617</v>
      </c>
      <c r="D44" s="335" t="s">
        <v>193</v>
      </c>
      <c r="E44" s="336" t="n">
        <f aca="true">EXP(LN($C44)+LN(1+E$30/100)*NORMSINV(RAND()))</f>
        <v>338.293980904514</v>
      </c>
      <c r="F44" s="336" t="n">
        <f aca="true">EXP(LN($C44)+LN(1+F$30/100)*NORMSINV(RAND()))</f>
        <v>370.332082006784</v>
      </c>
      <c r="G44" s="336" t="n">
        <f aca="true">EXP(LN($C44)+LN(1+G$30/100)*NORMSINV(RAND()))</f>
        <v>321.256691516558</v>
      </c>
      <c r="H44" s="336" t="n">
        <f aca="true">EXP(LN($C44)+LN(1+H$30/100)*NORMSINV(RAND()))</f>
        <v>392.187820279368</v>
      </c>
      <c r="I44" s="336" t="n">
        <f aca="true">EXP(LN($C44)+LN(1+I$30/100)*NORMSINV(RAND()))</f>
        <v>373.455991128272</v>
      </c>
      <c r="J44" s="336" t="n">
        <f aca="true">EXP(LN($C44)+LN(1+J$30/100)*NORMSINV(RAND()))</f>
        <v>420.669540603002</v>
      </c>
      <c r="K44" s="336" t="n">
        <f aca="true">EXP(LN($C44)+LN(1+K$30/100)*NORMSINV(RAND()))</f>
        <v>376.127654137105</v>
      </c>
      <c r="L44" s="336" t="n">
        <f aca="true">EXP(LN($C44)+LN(1+L$30/100)*NORMSINV(RAND()))</f>
        <v>428.729268972983</v>
      </c>
      <c r="M44" s="336" t="n">
        <f aca="true">EXP(LN($C44)+LN(1+M$30/100)*NORMSINV(RAND()))</f>
        <v>349.118894112219</v>
      </c>
      <c r="N44" s="337" t="n">
        <f aca="true">EXP(LN($C44)+LN(1+N$30/100)*NORMSINV(RAND()))</f>
        <v>395.94779563876</v>
      </c>
      <c r="O44" s="327"/>
      <c r="P44" s="328" t="n">
        <f aca="false">AVERAGE(E44:N44)</f>
        <v>376.611971929957</v>
      </c>
      <c r="R44" s="329" t="n">
        <f aca="false">COUNT(E44:N44)*(P44-$P$56)^2</f>
        <v>7281.32883486874</v>
      </c>
      <c r="S44" s="317" t="n">
        <f aca="false">COUNT(E44:N44)</f>
        <v>10</v>
      </c>
      <c r="U44" s="330"/>
      <c r="V44" s="338" t="n">
        <f aca="false">100*LN(E44)</f>
        <v>582.391528344545</v>
      </c>
      <c r="W44" s="339" t="n">
        <f aca="false">100*LN(F44)</f>
        <v>591.440012204624</v>
      </c>
      <c r="X44" s="339" t="n">
        <f aca="false">100*LN(G44)</f>
        <v>577.224046561602</v>
      </c>
      <c r="Y44" s="339" t="n">
        <f aca="false">100*LN(H44)</f>
        <v>597.174085840846</v>
      </c>
      <c r="Z44" s="339" t="n">
        <f aca="false">100*LN(I44)</f>
        <v>592.280016932608</v>
      </c>
      <c r="AA44" s="339" t="n">
        <f aca="false">100*LN(J44)</f>
        <v>604.184758627105</v>
      </c>
      <c r="AB44" s="339" t="n">
        <f aca="false">100*LN(K44)</f>
        <v>592.992859145467</v>
      </c>
      <c r="AC44" s="339" t="n">
        <f aca="false">100*LN(L44)</f>
        <v>606.082564506154</v>
      </c>
      <c r="AD44" s="339" t="n">
        <f aca="false">100*LN(M44)</f>
        <v>585.541253499595</v>
      </c>
      <c r="AE44" s="340" t="n">
        <f aca="false">100*LN(N44)</f>
        <v>598.12823733692</v>
      </c>
      <c r="AF44" s="330"/>
      <c r="AG44" s="328" t="n">
        <f aca="false">AVERAGE(V44:AE44)</f>
        <v>592.743936299947</v>
      </c>
      <c r="AI44" s="329" t="n">
        <f aca="false">COUNT(V44:AE44)*(AG44-$AG$56)^2</f>
        <v>236.240911500118</v>
      </c>
      <c r="AJ44" s="317" t="n">
        <f aca="false">COUNT(V44:AE44)</f>
        <v>10</v>
      </c>
    </row>
    <row r="45" customFormat="false" ht="12.75" hidden="false" customHeight="false" outlineLevel="0" collapsed="false">
      <c r="C45" s="334" t="n">
        <f aca="true">EXP(LN($D$27)+LN($D$29)*NORMSINV(RAND()))</f>
        <v>359.980137690059</v>
      </c>
      <c r="D45" s="335" t="s">
        <v>194</v>
      </c>
      <c r="E45" s="336" t="n">
        <f aca="true">EXP(LN($C45)+LN(1+E$30/100)*NORMSINV(RAND()))</f>
        <v>302.737755831173</v>
      </c>
      <c r="F45" s="336" t="n">
        <f aca="true">EXP(LN($C45)+LN(1+F$30/100)*NORMSINV(RAND()))</f>
        <v>387.478357383385</v>
      </c>
      <c r="G45" s="336" t="n">
        <f aca="true">EXP(LN($C45)+LN(1+G$30/100)*NORMSINV(RAND()))</f>
        <v>334.71257279738</v>
      </c>
      <c r="H45" s="336" t="n">
        <f aca="true">EXP(LN($C45)+LN(1+H$30/100)*NORMSINV(RAND()))</f>
        <v>394.270818568866</v>
      </c>
      <c r="I45" s="336" t="n">
        <f aca="true">EXP(LN($C45)+LN(1+I$30/100)*NORMSINV(RAND()))</f>
        <v>332.416936395788</v>
      </c>
      <c r="J45" s="336" t="n">
        <f aca="true">EXP(LN($C45)+LN(1+J$30/100)*NORMSINV(RAND()))</f>
        <v>379.88306044637</v>
      </c>
      <c r="K45" s="336" t="n">
        <f aca="true">EXP(LN($C45)+LN(1+K$30/100)*NORMSINV(RAND()))</f>
        <v>409.238213280908</v>
      </c>
      <c r="L45" s="336" t="n">
        <f aca="true">EXP(LN($C45)+LN(1+L$30/100)*NORMSINV(RAND()))</f>
        <v>364.241187647666</v>
      </c>
      <c r="M45" s="336" t="n">
        <f aca="true">EXP(LN($C45)+LN(1+M$30/100)*NORMSINV(RAND()))</f>
        <v>372.498817395055</v>
      </c>
      <c r="N45" s="337" t="n">
        <f aca="true">EXP(LN($C45)+LN(1+N$30/100)*NORMSINV(RAND()))</f>
        <v>356.438767368741</v>
      </c>
      <c r="O45" s="327"/>
      <c r="P45" s="328" t="n">
        <f aca="false">AVERAGE(E45:N45)</f>
        <v>363.391648711533</v>
      </c>
      <c r="R45" s="329" t="n">
        <f aca="false">COUNT(E45:N45)*(P45-$P$56)^2</f>
        <v>16163.8258063454</v>
      </c>
      <c r="S45" s="317" t="n">
        <f aca="false">COUNT(E45:N45)</f>
        <v>10</v>
      </c>
      <c r="U45" s="330"/>
      <c r="V45" s="338" t="n">
        <f aca="false">100*LN(E45)</f>
        <v>571.28669384483</v>
      </c>
      <c r="W45" s="339" t="n">
        <f aca="false">100*LN(F45)</f>
        <v>595.965999531978</v>
      </c>
      <c r="X45" s="339" t="n">
        <f aca="false">100*LN(G45)</f>
        <v>581.327217188995</v>
      </c>
      <c r="Y45" s="339" t="n">
        <f aca="false">100*LN(H45)</f>
        <v>597.703802995023</v>
      </c>
      <c r="Z45" s="339" t="n">
        <f aca="false">100*LN(I45)</f>
        <v>580.639001353584</v>
      </c>
      <c r="AA45" s="339" t="n">
        <f aca="false">100*LN(J45)</f>
        <v>593.986346969265</v>
      </c>
      <c r="AB45" s="339" t="n">
        <f aca="false">100*LN(K45)</f>
        <v>601.429741505679</v>
      </c>
      <c r="AC45" s="339" t="n">
        <f aca="false">100*LN(L45)</f>
        <v>589.781625163967</v>
      </c>
      <c r="AD45" s="339" t="n">
        <f aca="false">100*LN(M45)</f>
        <v>592.02338630362</v>
      </c>
      <c r="AE45" s="340" t="n">
        <f aca="false">100*LN(N45)</f>
        <v>587.616246456533</v>
      </c>
      <c r="AF45" s="330"/>
      <c r="AG45" s="328" t="n">
        <f aca="false">AVERAGE(V45:AE45)</f>
        <v>589.176006131347</v>
      </c>
      <c r="AI45" s="329" t="n">
        <f aca="false">COUNT(V45:AE45)*(AG45-$AG$56)^2</f>
        <v>710.377950619746</v>
      </c>
      <c r="AJ45" s="317" t="n">
        <f aca="false">COUNT(V45:AE45)</f>
        <v>10</v>
      </c>
    </row>
    <row r="46" customFormat="false" ht="12.75" hidden="false" customHeight="false" outlineLevel="0" collapsed="false">
      <c r="C46" s="334" t="n">
        <f aca="true">EXP(LN($D$27)+LN($D$29)*NORMSINV(RAND()))</f>
        <v>443.848843028375</v>
      </c>
      <c r="D46" s="335" t="s">
        <v>195</v>
      </c>
      <c r="E46" s="336" t="n">
        <f aca="true">EXP(LN($C46)+LN(1+E$30/100)*NORMSINV(RAND()))</f>
        <v>494.809902421848</v>
      </c>
      <c r="F46" s="336" t="n">
        <f aca="true">EXP(LN($C46)+LN(1+F$30/100)*NORMSINV(RAND()))</f>
        <v>472.874540671604</v>
      </c>
      <c r="G46" s="336" t="n">
        <f aca="true">EXP(LN($C46)+LN(1+G$30/100)*NORMSINV(RAND()))</f>
        <v>428.606422951595</v>
      </c>
      <c r="H46" s="336" t="n">
        <f aca="true">EXP(LN($C46)+LN(1+H$30/100)*NORMSINV(RAND()))</f>
        <v>493.475015519077</v>
      </c>
      <c r="I46" s="336" t="n">
        <f aca="true">EXP(LN($C46)+LN(1+I$30/100)*NORMSINV(RAND()))</f>
        <v>437.513291679928</v>
      </c>
      <c r="J46" s="336" t="n">
        <f aca="true">EXP(LN($C46)+LN(1+J$30/100)*NORMSINV(RAND()))</f>
        <v>436.991454790712</v>
      </c>
      <c r="K46" s="336" t="n">
        <f aca="true">EXP(LN($C46)+LN(1+K$30/100)*NORMSINV(RAND()))</f>
        <v>543.20750140382</v>
      </c>
      <c r="L46" s="336" t="n">
        <f aca="true">EXP(LN($C46)+LN(1+L$30/100)*NORMSINV(RAND()))</f>
        <v>450.125039745692</v>
      </c>
      <c r="M46" s="336" t="n">
        <f aca="true">EXP(LN($C46)+LN(1+M$30/100)*NORMSINV(RAND()))</f>
        <v>383.536480997351</v>
      </c>
      <c r="N46" s="337" t="n">
        <f aca="true">EXP(LN($C46)+LN(1+N$30/100)*NORMSINV(RAND()))</f>
        <v>417.866884440757</v>
      </c>
      <c r="O46" s="327"/>
      <c r="P46" s="328" t="n">
        <f aca="false">AVERAGE(E46:N46)</f>
        <v>455.900653462238</v>
      </c>
      <c r="R46" s="329" t="n">
        <f aca="false">COUNT(E46:N46)*(P46-$P$56)^2</f>
        <v>27357.8624734635</v>
      </c>
      <c r="S46" s="317" t="n">
        <f aca="false">COUNT(E46:N46)</f>
        <v>10</v>
      </c>
      <c r="U46" s="330"/>
      <c r="V46" s="338" t="n">
        <f aca="false">100*LN(E46)</f>
        <v>620.417365329675</v>
      </c>
      <c r="W46" s="339" t="n">
        <f aca="false">100*LN(F46)</f>
        <v>615.883011160005</v>
      </c>
      <c r="X46" s="339" t="n">
        <f aca="false">100*LN(G46)</f>
        <v>606.053906881518</v>
      </c>
      <c r="Y46" s="339" t="n">
        <f aca="false">100*LN(H46)</f>
        <v>620.147223047761</v>
      </c>
      <c r="Z46" s="339" t="n">
        <f aca="false">100*LN(I46)</f>
        <v>608.110708631887</v>
      </c>
      <c r="AA46" s="339" t="n">
        <f aca="false">100*LN(J46)</f>
        <v>607.991364064974</v>
      </c>
      <c r="AB46" s="339" t="n">
        <f aca="false">100*LN(K46)</f>
        <v>629.749138580271</v>
      </c>
      <c r="AC46" s="339" t="n">
        <f aca="false">100*LN(L46)</f>
        <v>610.952541026827</v>
      </c>
      <c r="AD46" s="339" t="n">
        <f aca="false">100*LN(M46)</f>
        <v>594.943474274292</v>
      </c>
      <c r="AE46" s="340" t="n">
        <f aca="false">100*LN(N46)</f>
        <v>603.516292353045</v>
      </c>
      <c r="AF46" s="330"/>
      <c r="AG46" s="328" t="n">
        <f aca="false">AVERAGE(V46:AE46)</f>
        <v>611.776502535025</v>
      </c>
      <c r="AI46" s="329" t="n">
        <f aca="false">COUNT(V46:AE46)*(AG46-$AG$56)^2</f>
        <v>2008.48537585211</v>
      </c>
      <c r="AJ46" s="317" t="n">
        <f aca="false">COUNT(V46:AE46)</f>
        <v>10</v>
      </c>
    </row>
    <row r="47" customFormat="false" ht="12.75" hidden="false" customHeight="false" outlineLevel="0" collapsed="false">
      <c r="C47" s="334" t="n">
        <f aca="true">EXP(LN($D$27)+LN($D$29)*NORMSINV(RAND()))</f>
        <v>242.277894513026</v>
      </c>
      <c r="D47" s="335" t="s">
        <v>196</v>
      </c>
      <c r="E47" s="336" t="n">
        <f aca="true">EXP(LN($C47)+LN(1+E$30/100)*NORMSINV(RAND()))</f>
        <v>263.950964703621</v>
      </c>
      <c r="F47" s="336" t="n">
        <f aca="true">EXP(LN($C47)+LN(1+F$30/100)*NORMSINV(RAND()))</f>
        <v>229.01062336007</v>
      </c>
      <c r="G47" s="336" t="n">
        <f aca="true">EXP(LN($C47)+LN(1+G$30/100)*NORMSINV(RAND()))</f>
        <v>212.243902332357</v>
      </c>
      <c r="H47" s="336" t="n">
        <f aca="true">EXP(LN($C47)+LN(1+H$30/100)*NORMSINV(RAND()))</f>
        <v>248.224014344778</v>
      </c>
      <c r="I47" s="336" t="n">
        <f aca="true">EXP(LN($C47)+LN(1+I$30/100)*NORMSINV(RAND()))</f>
        <v>226.519105705234</v>
      </c>
      <c r="J47" s="336" t="n">
        <f aca="true">EXP(LN($C47)+LN(1+J$30/100)*NORMSINV(RAND()))</f>
        <v>237.443853677877</v>
      </c>
      <c r="K47" s="336" t="n">
        <f aca="true">EXP(LN($C47)+LN(1+K$30/100)*NORMSINV(RAND()))</f>
        <v>208.549023803424</v>
      </c>
      <c r="L47" s="336" t="n">
        <f aca="true">EXP(LN($C47)+LN(1+L$30/100)*NORMSINV(RAND()))</f>
        <v>246.010003145485</v>
      </c>
      <c r="M47" s="336" t="n">
        <f aca="true">EXP(LN($C47)+LN(1+M$30/100)*NORMSINV(RAND()))</f>
        <v>224.464546894012</v>
      </c>
      <c r="N47" s="337" t="n">
        <f aca="true">EXP(LN($C47)+LN(1+N$30/100)*NORMSINV(RAND()))</f>
        <v>224.313396948595</v>
      </c>
      <c r="O47" s="327"/>
      <c r="P47" s="328" t="n">
        <f aca="false">AVERAGE(E47:N47)</f>
        <v>232.072943491545</v>
      </c>
      <c r="R47" s="329" t="n">
        <f aca="false">COUNT(E47:N47)*(P47-$P$56)^2</f>
        <v>294201.278473793</v>
      </c>
      <c r="S47" s="317" t="n">
        <f aca="false">COUNT(E47:N47)</f>
        <v>10</v>
      </c>
      <c r="U47" s="330"/>
      <c r="V47" s="338" t="n">
        <f aca="false">100*LN(E47)</f>
        <v>557.576334613554</v>
      </c>
      <c r="W47" s="339" t="n">
        <f aca="false">100*LN(F47)</f>
        <v>543.376839269689</v>
      </c>
      <c r="X47" s="339" t="n">
        <f aca="false">100*LN(G47)</f>
        <v>535.773609607375</v>
      </c>
      <c r="Y47" s="339" t="n">
        <f aca="false">100*LN(H47)</f>
        <v>551.433162209811</v>
      </c>
      <c r="Z47" s="339" t="n">
        <f aca="false">100*LN(I47)</f>
        <v>542.282929326516</v>
      </c>
      <c r="AA47" s="339" t="n">
        <f aca="false">100*LN(J47)</f>
        <v>546.993118995966</v>
      </c>
      <c r="AB47" s="339" t="n">
        <f aca="false">100*LN(K47)</f>
        <v>534.017413975655</v>
      </c>
      <c r="AC47" s="339" t="n">
        <f aca="false">100*LN(L47)</f>
        <v>550.537219829866</v>
      </c>
      <c r="AD47" s="339" t="n">
        <f aca="false">100*LN(M47)</f>
        <v>541.371777441765</v>
      </c>
      <c r="AE47" s="340" t="n">
        <f aca="false">100*LN(N47)</f>
        <v>541.304416755615</v>
      </c>
      <c r="AF47" s="330"/>
      <c r="AG47" s="328" t="n">
        <f aca="false">AVERAGE(V47:AE47)</f>
        <v>544.466682202581</v>
      </c>
      <c r="AI47" s="329" t="n">
        <f aca="false">COUNT(V47:AE47)*(AG47-$AG$56)^2</f>
        <v>28236.1687528646</v>
      </c>
      <c r="AJ47" s="317" t="n">
        <f aca="false">COUNT(V47:AE47)</f>
        <v>10</v>
      </c>
    </row>
    <row r="48" customFormat="false" ht="12.75" hidden="false" customHeight="false" outlineLevel="0" collapsed="false">
      <c r="C48" s="334" t="n">
        <f aca="true">EXP(LN($D$27)+LN($D$29)*NORMSINV(RAND()))</f>
        <v>335.245687097959</v>
      </c>
      <c r="D48" s="335" t="s">
        <v>197</v>
      </c>
      <c r="E48" s="336" t="n">
        <f aca="true">EXP(LN($C48)+LN(1+E$30/100)*NORMSINV(RAND()))</f>
        <v>376.267229486442</v>
      </c>
      <c r="F48" s="336" t="n">
        <f aca="true">EXP(LN($C48)+LN(1+F$30/100)*NORMSINV(RAND()))</f>
        <v>306.383329692057</v>
      </c>
      <c r="G48" s="336" t="n">
        <f aca="true">EXP(LN($C48)+LN(1+G$30/100)*NORMSINV(RAND()))</f>
        <v>313.619914753222</v>
      </c>
      <c r="H48" s="336" t="n">
        <f aca="true">EXP(LN($C48)+LN(1+H$30/100)*NORMSINV(RAND()))</f>
        <v>288.730681429208</v>
      </c>
      <c r="I48" s="336" t="n">
        <f aca="true">EXP(LN($C48)+LN(1+I$30/100)*NORMSINV(RAND()))</f>
        <v>385.604465649062</v>
      </c>
      <c r="J48" s="336" t="n">
        <f aca="true">EXP(LN($C48)+LN(1+J$30/100)*NORMSINV(RAND()))</f>
        <v>340.101694777612</v>
      </c>
      <c r="K48" s="336" t="n">
        <f aca="true">EXP(LN($C48)+LN(1+K$30/100)*NORMSINV(RAND()))</f>
        <v>321.709737927453</v>
      </c>
      <c r="L48" s="336" t="n">
        <f aca="true">EXP(LN($C48)+LN(1+L$30/100)*NORMSINV(RAND()))</f>
        <v>296.008084235513</v>
      </c>
      <c r="M48" s="336" t="n">
        <f aca="true">EXP(LN($C48)+LN(1+M$30/100)*NORMSINV(RAND()))</f>
        <v>296.751587220772</v>
      </c>
      <c r="N48" s="337" t="n">
        <f aca="true">EXP(LN($C48)+LN(1+N$30/100)*NORMSINV(RAND()))</f>
        <v>404.426960915011</v>
      </c>
      <c r="O48" s="327"/>
      <c r="P48" s="328" t="n">
        <f aca="false">AVERAGE(E48:N48)</f>
        <v>332.960368608635</v>
      </c>
      <c r="R48" s="329" t="n">
        <f aca="false">COUNT(E48:N48)*(P48-$P$56)^2</f>
        <v>49893.7962838479</v>
      </c>
      <c r="S48" s="317" t="n">
        <f aca="false">COUNT(E48:N48)</f>
        <v>10</v>
      </c>
      <c r="U48" s="330"/>
      <c r="V48" s="338" t="n">
        <f aca="false">100*LN(E48)</f>
        <v>593.029960766963</v>
      </c>
      <c r="W48" s="339" t="n">
        <f aca="false">100*LN(F48)</f>
        <v>572.483702937606</v>
      </c>
      <c r="X48" s="339" t="n">
        <f aca="false">100*LN(G48)</f>
        <v>574.818179013735</v>
      </c>
      <c r="Y48" s="339" t="n">
        <f aca="false">100*LN(H48)</f>
        <v>566.549435545655</v>
      </c>
      <c r="Z48" s="339" t="n">
        <f aca="false">100*LN(I48)</f>
        <v>595.481214370943</v>
      </c>
      <c r="AA48" s="339" t="n">
        <f aca="false">100*LN(J48)</f>
        <v>582.924467517513</v>
      </c>
      <c r="AB48" s="339" t="n">
        <f aca="false">100*LN(K48)</f>
        <v>577.364970399963</v>
      </c>
      <c r="AC48" s="339" t="n">
        <f aca="false">100*LN(L48)</f>
        <v>569.038676555757</v>
      </c>
      <c r="AD48" s="339" t="n">
        <f aca="false">100*LN(M48)</f>
        <v>569.289538215541</v>
      </c>
      <c r="AE48" s="340" t="n">
        <f aca="false">100*LN(N48)</f>
        <v>600.247115385335</v>
      </c>
      <c r="AF48" s="330"/>
      <c r="AG48" s="328" t="n">
        <f aca="false">AVERAGE(V48:AE48)</f>
        <v>580.122726070901</v>
      </c>
      <c r="AI48" s="329" t="n">
        <f aca="false">COUNT(V48:AE48)*(AG48-$AG$56)^2</f>
        <v>3056.08864990448</v>
      </c>
      <c r="AJ48" s="317" t="n">
        <f aca="false">COUNT(V48:AE48)</f>
        <v>10</v>
      </c>
    </row>
    <row r="49" customFormat="false" ht="12.75" hidden="false" customHeight="false" outlineLevel="0" collapsed="false">
      <c r="C49" s="334" t="n">
        <f aca="true">EXP(LN($D$27)+LN($D$29)*NORMSINV(RAND()))</f>
        <v>513.648683967707</v>
      </c>
      <c r="D49" s="335" t="s">
        <v>198</v>
      </c>
      <c r="E49" s="336" t="n">
        <f aca="true">EXP(LN($C49)+LN(1+E$30/100)*NORMSINV(RAND()))</f>
        <v>550.123032070288</v>
      </c>
      <c r="F49" s="336" t="n">
        <f aca="true">EXP(LN($C49)+LN(1+F$30/100)*NORMSINV(RAND()))</f>
        <v>460.136593284963</v>
      </c>
      <c r="G49" s="336" t="n">
        <f aca="true">EXP(LN($C49)+LN(1+G$30/100)*NORMSINV(RAND()))</f>
        <v>470.413446870511</v>
      </c>
      <c r="H49" s="336" t="n">
        <f aca="true">EXP(LN($C49)+LN(1+H$30/100)*NORMSINV(RAND()))</f>
        <v>466.672791587954</v>
      </c>
      <c r="I49" s="336" t="n">
        <f aca="true">EXP(LN($C49)+LN(1+I$30/100)*NORMSINV(RAND()))</f>
        <v>499.112781105123</v>
      </c>
      <c r="J49" s="336" t="n">
        <f aca="true">EXP(LN($C49)+LN(1+J$30/100)*NORMSINV(RAND()))</f>
        <v>543.496210449592</v>
      </c>
      <c r="K49" s="336" t="n">
        <f aca="true">EXP(LN($C49)+LN(1+K$30/100)*NORMSINV(RAND()))</f>
        <v>474.287027781473</v>
      </c>
      <c r="L49" s="336" t="n">
        <f aca="true">EXP(LN($C49)+LN(1+L$30/100)*NORMSINV(RAND()))</f>
        <v>446.760861749237</v>
      </c>
      <c r="M49" s="336" t="n">
        <f aca="true">EXP(LN($C49)+LN(1+M$30/100)*NORMSINV(RAND()))</f>
        <v>477.828701911411</v>
      </c>
      <c r="N49" s="337" t="n">
        <f aca="true">EXP(LN($C49)+LN(1+N$30/100)*NORMSINV(RAND()))</f>
        <v>581.71711261167</v>
      </c>
      <c r="O49" s="327"/>
      <c r="P49" s="328" t="n">
        <f aca="false">AVERAGE(E49:N49)</f>
        <v>497.054855942222</v>
      </c>
      <c r="R49" s="329" t="n">
        <f aca="false">COUNT(E49:N49)*(P49-$P$56)^2</f>
        <v>87345.7468150978</v>
      </c>
      <c r="S49" s="317" t="n">
        <f aca="false">COUNT(E49:N49)</f>
        <v>10</v>
      </c>
      <c r="U49" s="330"/>
      <c r="V49" s="338" t="n">
        <f aca="false">100*LN(E49)</f>
        <v>631.014194788385</v>
      </c>
      <c r="W49" s="339" t="n">
        <f aca="false">100*LN(F49)</f>
        <v>613.152338732845</v>
      </c>
      <c r="X49" s="339" t="n">
        <f aca="false">100*LN(G49)</f>
        <v>615.361198221009</v>
      </c>
      <c r="Y49" s="339" t="n">
        <f aca="false">100*LN(H49)</f>
        <v>614.562835168044</v>
      </c>
      <c r="Z49" s="339" t="n">
        <f aca="false">100*LN(I49)</f>
        <v>621.283208445287</v>
      </c>
      <c r="AA49" s="339" t="n">
        <f aca="false">100*LN(J49)</f>
        <v>629.802273404311</v>
      </c>
      <c r="AB49" s="339" t="n">
        <f aca="false">100*LN(K49)</f>
        <v>616.181268227015</v>
      </c>
      <c r="AC49" s="339" t="n">
        <f aca="false">100*LN(L49)</f>
        <v>610.202346655705</v>
      </c>
      <c r="AD49" s="339" t="n">
        <f aca="false">100*LN(M49)</f>
        <v>616.925230406159</v>
      </c>
      <c r="AE49" s="340" t="n">
        <f aca="false">100*LN(N49)</f>
        <v>636.59842687609</v>
      </c>
      <c r="AF49" s="330"/>
      <c r="AG49" s="328" t="n">
        <f aca="false">AVERAGE(V49:AE49)</f>
        <v>620.508332092485</v>
      </c>
      <c r="AI49" s="329" t="n">
        <f aca="false">COUNT(V49:AE49)*(AG49-$AG$56)^2</f>
        <v>5245.90181775472</v>
      </c>
      <c r="AJ49" s="317" t="n">
        <f aca="false">COUNT(V49:AE49)</f>
        <v>10</v>
      </c>
    </row>
    <row r="50" customFormat="false" ht="12.75" hidden="false" customHeight="false" outlineLevel="0" collapsed="false">
      <c r="C50" s="334" t="n">
        <f aca="true">EXP(LN($D$27)+LN($D$29)*NORMSINV(RAND()))</f>
        <v>343.920974530623</v>
      </c>
      <c r="D50" s="335" t="s">
        <v>199</v>
      </c>
      <c r="E50" s="336" t="n">
        <f aca="true">EXP(LN($C50)+LN(1+E$30/100)*NORMSINV(RAND()))</f>
        <v>346.542939295097</v>
      </c>
      <c r="F50" s="336" t="n">
        <f aca="true">EXP(LN($C50)+LN(1+F$30/100)*NORMSINV(RAND()))</f>
        <v>368.076941830402</v>
      </c>
      <c r="G50" s="336" t="n">
        <f aca="true">EXP(LN($C50)+LN(1+G$30/100)*NORMSINV(RAND()))</f>
        <v>367.278890855956</v>
      </c>
      <c r="H50" s="336" t="n">
        <f aca="true">EXP(LN($C50)+LN(1+H$30/100)*NORMSINV(RAND()))</f>
        <v>326.027288264806</v>
      </c>
      <c r="I50" s="336" t="n">
        <f aca="true">EXP(LN($C50)+LN(1+I$30/100)*NORMSINV(RAND()))</f>
        <v>297.258732684407</v>
      </c>
      <c r="J50" s="336" t="n">
        <f aca="true">EXP(LN($C50)+LN(1+J$30/100)*NORMSINV(RAND()))</f>
        <v>275.26043521064</v>
      </c>
      <c r="K50" s="336" t="n">
        <f aca="true">EXP(LN($C50)+LN(1+K$30/100)*NORMSINV(RAND()))</f>
        <v>295.659130179914</v>
      </c>
      <c r="L50" s="336" t="n">
        <f aca="true">EXP(LN($C50)+LN(1+L$30/100)*NORMSINV(RAND()))</f>
        <v>360.213690988076</v>
      </c>
      <c r="M50" s="336" t="n">
        <f aca="true">EXP(LN($C50)+LN(1+M$30/100)*NORMSINV(RAND()))</f>
        <v>323.264510748901</v>
      </c>
      <c r="N50" s="337" t="n">
        <f aca="true">EXP(LN($C50)+LN(1+N$30/100)*NORMSINV(RAND()))</f>
        <v>364.78879889304</v>
      </c>
      <c r="O50" s="327"/>
      <c r="P50" s="328" t="n">
        <f aca="false">AVERAGE(E50:N50)</f>
        <v>332.437135895124</v>
      </c>
      <c r="R50" s="329" t="n">
        <f aca="false">COUNT(E50:N50)*(P50-$P$56)^2</f>
        <v>50635.7105225522</v>
      </c>
      <c r="S50" s="317" t="n">
        <f aca="false">COUNT(E50:N50)</f>
        <v>10</v>
      </c>
      <c r="U50" s="330"/>
      <c r="V50" s="338" t="n">
        <f aca="false">100*LN(E50)</f>
        <v>584.800673388172</v>
      </c>
      <c r="W50" s="339" t="n">
        <f aca="false">100*LN(F50)</f>
        <v>590.829199737541</v>
      </c>
      <c r="X50" s="339" t="n">
        <f aca="false">100*LN(G50)</f>
        <v>590.612148004955</v>
      </c>
      <c r="Y50" s="339" t="n">
        <f aca="false">100*LN(H50)</f>
        <v>578.698108419729</v>
      </c>
      <c r="Z50" s="339" t="n">
        <f aca="false">100*LN(I50)</f>
        <v>569.4602913388</v>
      </c>
      <c r="AA50" s="339" t="n">
        <f aca="false">100*LN(J50)</f>
        <v>561.771768663944</v>
      </c>
      <c r="AB50" s="339" t="n">
        <f aca="false">100*LN(K50)</f>
        <v>568.920720350797</v>
      </c>
      <c r="AC50" s="339" t="n">
        <f aca="false">100*LN(L50)</f>
        <v>588.669744142561</v>
      </c>
      <c r="AD50" s="339" t="n">
        <f aca="false">100*LN(M50)</f>
        <v>577.847090681892</v>
      </c>
      <c r="AE50" s="340" t="n">
        <f aca="false">100*LN(N50)</f>
        <v>589.931855293996</v>
      </c>
      <c r="AF50" s="330"/>
      <c r="AG50" s="328" t="n">
        <f aca="false">AVERAGE(V50:AE50)</f>
        <v>580.154160002239</v>
      </c>
      <c r="AI50" s="329" t="n">
        <f aca="false">COUNT(V50:AE50)*(AG50-$AG$56)^2</f>
        <v>3045.10817711545</v>
      </c>
      <c r="AJ50" s="317" t="n">
        <f aca="false">COUNT(V50:AE50)</f>
        <v>10</v>
      </c>
    </row>
    <row r="51" customFormat="false" ht="12.75" hidden="false" customHeight="false" outlineLevel="0" collapsed="false">
      <c r="C51" s="334" t="n">
        <f aca="true">EXP(LN($D$27)+LN($D$29)*NORMSINV(RAND()))</f>
        <v>343.027854371107</v>
      </c>
      <c r="D51" s="335" t="s">
        <v>200</v>
      </c>
      <c r="E51" s="336" t="n">
        <f aca="true">EXP(LN($C51)+LN(1+E$30/100)*NORMSINV(RAND()))</f>
        <v>320.973744817866</v>
      </c>
      <c r="F51" s="336" t="n">
        <f aca="true">EXP(LN($C51)+LN(1+F$30/100)*NORMSINV(RAND()))</f>
        <v>350.846152675328</v>
      </c>
      <c r="G51" s="336" t="n">
        <f aca="true">EXP(LN($C51)+LN(1+G$30/100)*NORMSINV(RAND()))</f>
        <v>274.508922820336</v>
      </c>
      <c r="H51" s="336" t="n">
        <f aca="true">EXP(LN($C51)+LN(1+H$30/100)*NORMSINV(RAND()))</f>
        <v>309.061814474242</v>
      </c>
      <c r="I51" s="336" t="n">
        <f aca="true">EXP(LN($C51)+LN(1+I$30/100)*NORMSINV(RAND()))</f>
        <v>383.57801568999</v>
      </c>
      <c r="J51" s="336" t="n">
        <f aca="true">EXP(LN($C51)+LN(1+J$30/100)*NORMSINV(RAND()))</f>
        <v>362.008271588541</v>
      </c>
      <c r="K51" s="336" t="n">
        <f aca="true">EXP(LN($C51)+LN(1+K$30/100)*NORMSINV(RAND()))</f>
        <v>373.802180230938</v>
      </c>
      <c r="L51" s="336" t="n">
        <f aca="true">EXP(LN($C51)+LN(1+L$30/100)*NORMSINV(RAND()))</f>
        <v>284.214230828412</v>
      </c>
      <c r="M51" s="336" t="n">
        <f aca="true">EXP(LN($C51)+LN(1+M$30/100)*NORMSINV(RAND()))</f>
        <v>366.6821802747</v>
      </c>
      <c r="N51" s="337" t="n">
        <f aca="true">EXP(LN($C51)+LN(1+N$30/100)*NORMSINV(RAND()))</f>
        <v>308.543544347746</v>
      </c>
      <c r="O51" s="327"/>
      <c r="P51" s="328" t="n">
        <f aca="false">AVERAGE(E51:N51)</f>
        <v>333.42190577481</v>
      </c>
      <c r="R51" s="329" t="n">
        <f aca="false">COUNT(E51:N51)*(P51-$P$56)^2</f>
        <v>49243.9079024854</v>
      </c>
      <c r="S51" s="317" t="n">
        <f aca="false">COUNT(E51:N51)</f>
        <v>10</v>
      </c>
      <c r="U51" s="330"/>
      <c r="V51" s="338" t="n">
        <f aca="false">100*LN(E51)</f>
        <v>577.135932794023</v>
      </c>
      <c r="W51" s="339" t="n">
        <f aca="false">100*LN(F51)</f>
        <v>586.034781591301</v>
      </c>
      <c r="X51" s="339" t="n">
        <f aca="false">100*LN(G51)</f>
        <v>561.4983766142</v>
      </c>
      <c r="Y51" s="339" t="n">
        <f aca="false">100*LN(H51)</f>
        <v>573.354130373325</v>
      </c>
      <c r="Z51" s="339" t="n">
        <f aca="false">100*LN(I51)</f>
        <v>594.954303086121</v>
      </c>
      <c r="AA51" s="339" t="n">
        <f aca="false">100*LN(J51)</f>
        <v>589.166706125682</v>
      </c>
      <c r="AB51" s="339" t="n">
        <f aca="false">100*LN(K51)</f>
        <v>592.372672761798</v>
      </c>
      <c r="AC51" s="339" t="n">
        <f aca="false">100*LN(L51)</f>
        <v>564.972828769724</v>
      </c>
      <c r="AD51" s="339" t="n">
        <f aca="false">100*LN(M51)</f>
        <v>590.449547906341</v>
      </c>
      <c r="AE51" s="340" t="n">
        <f aca="false">100*LN(N51)</f>
        <v>573.186298199997</v>
      </c>
      <c r="AF51" s="330"/>
      <c r="AG51" s="328" t="n">
        <f aca="false">AVERAGE(V51:AE51)</f>
        <v>580.312557822251</v>
      </c>
      <c r="AI51" s="329" t="n">
        <f aca="false">COUNT(V51:AE51)*(AG51-$AG$56)^2</f>
        <v>2990.07748161142</v>
      </c>
      <c r="AJ51" s="317" t="n">
        <f aca="false">COUNT(V51:AE51)</f>
        <v>10</v>
      </c>
    </row>
    <row r="52" customFormat="false" ht="12.75" hidden="false" customHeight="false" outlineLevel="0" collapsed="false">
      <c r="C52" s="334" t="n">
        <f aca="true">EXP(LN($D$27)+LN($D$29)*NORMSINV(RAND()))</f>
        <v>409.342539811181</v>
      </c>
      <c r="D52" s="335" t="s">
        <v>201</v>
      </c>
      <c r="E52" s="336" t="n">
        <f aca="true">EXP(LN($C52)+LN(1+E$30/100)*NORMSINV(RAND()))</f>
        <v>449.177589388968</v>
      </c>
      <c r="F52" s="336" t="n">
        <f aca="true">EXP(LN($C52)+LN(1+F$30/100)*NORMSINV(RAND()))</f>
        <v>369.802660331304</v>
      </c>
      <c r="G52" s="336" t="n">
        <f aca="true">EXP(LN($C52)+LN(1+G$30/100)*NORMSINV(RAND()))</f>
        <v>411.275618304172</v>
      </c>
      <c r="H52" s="336" t="n">
        <f aca="true">EXP(LN($C52)+LN(1+H$30/100)*NORMSINV(RAND()))</f>
        <v>444.604293503234</v>
      </c>
      <c r="I52" s="336" t="n">
        <f aca="true">EXP(LN($C52)+LN(1+I$30/100)*NORMSINV(RAND()))</f>
        <v>397.814535504524</v>
      </c>
      <c r="J52" s="336" t="n">
        <f aca="true">EXP(LN($C52)+LN(1+J$30/100)*NORMSINV(RAND()))</f>
        <v>413.257109313319</v>
      </c>
      <c r="K52" s="336" t="n">
        <f aca="true">EXP(LN($C52)+LN(1+K$30/100)*NORMSINV(RAND()))</f>
        <v>414.029145017611</v>
      </c>
      <c r="L52" s="336" t="n">
        <f aca="true">EXP(LN($C52)+LN(1+L$30/100)*NORMSINV(RAND()))</f>
        <v>517.454375908539</v>
      </c>
      <c r="M52" s="336" t="n">
        <f aca="true">EXP(LN($C52)+LN(1+M$30/100)*NORMSINV(RAND()))</f>
        <v>481.38766743767</v>
      </c>
      <c r="N52" s="337" t="n">
        <f aca="true">EXP(LN($C52)+LN(1+N$30/100)*NORMSINV(RAND()))</f>
        <v>418.504730018685</v>
      </c>
      <c r="O52" s="327"/>
      <c r="P52" s="328" t="n">
        <f aca="false">AVERAGE(E52:N52)</f>
        <v>431.730772472802</v>
      </c>
      <c r="R52" s="329" t="n">
        <f aca="false">COUNT(E52:N52)*(P52-$P$56)^2</f>
        <v>7915.7051793613</v>
      </c>
      <c r="S52" s="317" t="n">
        <f aca="false">COUNT(E52:N52)</f>
        <v>10</v>
      </c>
      <c r="U52" s="330"/>
      <c r="V52" s="338" t="n">
        <f aca="false">100*LN(E52)</f>
        <v>610.741833156847</v>
      </c>
      <c r="W52" s="339" t="n">
        <f aca="false">100*LN(F52)</f>
        <v>591.296951290039</v>
      </c>
      <c r="X52" s="339" t="n">
        <f aca="false">100*LN(G52)</f>
        <v>601.926359388815</v>
      </c>
      <c r="Y52" s="339" t="n">
        <f aca="false">100*LN(H52)</f>
        <v>609.718465848579</v>
      </c>
      <c r="Z52" s="339" t="n">
        <f aca="false">100*LN(I52)</f>
        <v>598.598590548214</v>
      </c>
      <c r="AA52" s="339" t="n">
        <f aca="false">100*LN(J52)</f>
        <v>602.406993997317</v>
      </c>
      <c r="AB52" s="339" t="n">
        <f aca="false">100*LN(K52)</f>
        <v>602.593636994071</v>
      </c>
      <c r="AC52" s="339" t="n">
        <f aca="false">100*LN(L52)</f>
        <v>624.892135875741</v>
      </c>
      <c r="AD52" s="339" t="n">
        <f aca="false">100*LN(M52)</f>
        <v>617.667290690215</v>
      </c>
      <c r="AE52" s="340" t="n">
        <f aca="false">100*LN(N52)</f>
        <v>603.668819218032</v>
      </c>
      <c r="AF52" s="330"/>
      <c r="AG52" s="328" t="n">
        <f aca="false">AVERAGE(V52:AE52)</f>
        <v>606.351107700787</v>
      </c>
      <c r="AI52" s="329" t="n">
        <f aca="false">COUNT(V52:AE52)*(AG52-$AG$56)^2</f>
        <v>765.049248090543</v>
      </c>
      <c r="AJ52" s="317" t="n">
        <f aca="false">COUNT(V52:AE52)</f>
        <v>10</v>
      </c>
    </row>
    <row r="53" customFormat="false" ht="12.75" hidden="false" customHeight="false" outlineLevel="0" collapsed="false">
      <c r="C53" s="334" t="n">
        <f aca="true">EXP(LN($D$27)+LN($D$29)*NORMSINV(RAND()))</f>
        <v>389.926224273375</v>
      </c>
      <c r="D53" s="341" t="s">
        <v>202</v>
      </c>
      <c r="E53" s="342" t="n">
        <f aca="true">EXP(LN($C53)+LN(1+E$30/100)*NORMSINV(RAND()))</f>
        <v>376.9260268555</v>
      </c>
      <c r="F53" s="342" t="n">
        <f aca="true">EXP(LN($C53)+LN(1+F$30/100)*NORMSINV(RAND()))</f>
        <v>379.857955010977</v>
      </c>
      <c r="G53" s="342" t="n">
        <f aca="true">EXP(LN($C53)+LN(1+G$30/100)*NORMSINV(RAND()))</f>
        <v>387.177222002299</v>
      </c>
      <c r="H53" s="342" t="n">
        <f aca="true">EXP(LN($C53)+LN(1+H$30/100)*NORMSINV(RAND()))</f>
        <v>413.874448090562</v>
      </c>
      <c r="I53" s="342" t="n">
        <f aca="true">EXP(LN($C53)+LN(1+I$30/100)*NORMSINV(RAND()))</f>
        <v>414.365014111545</v>
      </c>
      <c r="J53" s="342" t="n">
        <f aca="true">EXP(LN($C53)+LN(1+J$30/100)*NORMSINV(RAND()))</f>
        <v>423.233654547365</v>
      </c>
      <c r="K53" s="342" t="n">
        <f aca="true">EXP(LN($C53)+LN(1+K$30/100)*NORMSINV(RAND()))</f>
        <v>351.356046387055</v>
      </c>
      <c r="L53" s="342" t="n">
        <f aca="true">EXP(LN($C53)+LN(1+L$30/100)*NORMSINV(RAND()))</f>
        <v>360.854325985184</v>
      </c>
      <c r="M53" s="342" t="n">
        <f aca="true">EXP(LN($C53)+LN(1+M$30/100)*NORMSINV(RAND()))</f>
        <v>371.324402302374</v>
      </c>
      <c r="N53" s="343" t="n">
        <f aca="true">EXP(LN($C53)+LN(1+N$30/100)*NORMSINV(RAND()))</f>
        <v>447.136039406634</v>
      </c>
      <c r="O53" s="327"/>
      <c r="P53" s="328" t="n">
        <f aca="false">AVERAGE(E53:N53)</f>
        <v>392.61051346995</v>
      </c>
      <c r="R53" s="329" t="n">
        <f aca="false">COUNT(E53:N53)*(P53-$P$56)^2</f>
        <v>1206.78924594758</v>
      </c>
      <c r="S53" s="317" t="n">
        <f aca="false">COUNT(E53:N53)</f>
        <v>10</v>
      </c>
      <c r="U53" s="330"/>
      <c r="V53" s="344" t="n">
        <f aca="false">100*LN(E53)</f>
        <v>593.204895295788</v>
      </c>
      <c r="W53" s="345" t="n">
        <f aca="false">100*LN(F53)</f>
        <v>593.979738023613</v>
      </c>
      <c r="X53" s="345" t="n">
        <f aca="false">100*LN(G53)</f>
        <v>595.888252619862</v>
      </c>
      <c r="Y53" s="345" t="n">
        <f aca="false">100*LN(H53)</f>
        <v>602.556266234931</v>
      </c>
      <c r="Z53" s="345" t="n">
        <f aca="false">100*LN(I53)</f>
        <v>602.674726197475</v>
      </c>
      <c r="AA53" s="345" t="n">
        <f aca="false">100*LN(J53)</f>
        <v>604.792440135993</v>
      </c>
      <c r="AB53" s="345" t="n">
        <f aca="false">100*LN(K53)</f>
        <v>586.180008650409</v>
      </c>
      <c r="AC53" s="345" t="n">
        <f aca="false">100*LN(L53)</f>
        <v>588.847434776618</v>
      </c>
      <c r="AD53" s="345" t="n">
        <f aca="false">100*LN(M53)</f>
        <v>591.707608027954</v>
      </c>
      <c r="AE53" s="346" t="n">
        <f aca="false">100*LN(N53)</f>
        <v>610.286288702924</v>
      </c>
      <c r="AF53" s="330"/>
      <c r="AG53" s="328" t="n">
        <f aca="false">AVERAGE(V53:AE53)</f>
        <v>597.011765866557</v>
      </c>
      <c r="AI53" s="329" t="n">
        <f aca="false">COUNT(V53:AE53)*(AG53-$AG$56)^2</f>
        <v>3.51213237265931</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03.595909438906</v>
      </c>
      <c r="Q55" s="352" t="s">
        <v>83</v>
      </c>
      <c r="R55" s="329" t="n">
        <f aca="false">SUM(R34:R53)</f>
        <v>1318605.77245876</v>
      </c>
      <c r="S55" s="317" t="n">
        <f aca="false">1/(E69-1)*(G69-SUMPRODUCT(S34:S53,S34:S53)/G69)</f>
        <v>10</v>
      </c>
      <c r="U55" s="330"/>
      <c r="V55" s="330"/>
      <c r="W55" s="330"/>
      <c r="X55" s="330"/>
      <c r="Y55" s="330"/>
      <c r="Z55" s="330"/>
      <c r="AA55" s="330"/>
      <c r="AB55" s="330"/>
      <c r="AC55" s="330"/>
      <c r="AD55" s="330"/>
      <c r="AE55" s="330"/>
      <c r="AF55" s="350" t="s">
        <v>49</v>
      </c>
      <c r="AG55" s="351" t="n">
        <f aca="false">AVERAGE(AG33:AG53)</f>
        <v>597.604398330455</v>
      </c>
      <c r="AH55" s="352" t="s">
        <v>83</v>
      </c>
      <c r="AI55" s="329" t="n">
        <f aca="false">SUM(AI34:AI53)</f>
        <v>82520.8607961254</v>
      </c>
      <c r="AJ55" s="317" t="n">
        <f aca="false">1/(V73-1)*(X73-SUMPRODUCT(AJ34:AJ53,AJ34:AJ53)/X73)</f>
        <v>10</v>
      </c>
    </row>
    <row r="56" customFormat="false" ht="12.75" hidden="false" customHeight="false" outlineLevel="0" collapsed="false">
      <c r="D56" s="353" t="s">
        <v>49</v>
      </c>
      <c r="E56" s="354" t="n">
        <f aca="false">AVERAGE(E34:E53)</f>
        <v>407.584481838181</v>
      </c>
      <c r="F56" s="354" t="n">
        <f aca="false">AVERAGE(F34:F53)</f>
        <v>398.129463639328</v>
      </c>
      <c r="G56" s="354" t="n">
        <f aca="false">AVERAGE(G34:G53)</f>
        <v>401.324576621067</v>
      </c>
      <c r="H56" s="354" t="n">
        <f aca="false">AVERAGE(H34:H53)</f>
        <v>404.795477028131</v>
      </c>
      <c r="I56" s="354" t="n">
        <f aca="false">AVERAGE(I34:I53)</f>
        <v>401.289105109972</v>
      </c>
      <c r="J56" s="354" t="n">
        <f aca="false">AVERAGE(J34:J53)</f>
        <v>399.921166950898</v>
      </c>
      <c r="K56" s="354" t="n">
        <f aca="false">AVERAGE(K34:K53)</f>
        <v>402.187951420161</v>
      </c>
      <c r="L56" s="354" t="n">
        <f aca="false">AVERAGE(L34:L53)</f>
        <v>405.583699767057</v>
      </c>
      <c r="M56" s="354" t="n">
        <f aca="false">AVERAGE(M34:M53)</f>
        <v>398.23859445448</v>
      </c>
      <c r="N56" s="354" t="n">
        <f aca="false">AVERAGE(N34:N53)</f>
        <v>416.904577559783</v>
      </c>
      <c r="O56" s="351" t="n">
        <f aca="false">AVERAGE(E56:N56)</f>
        <v>403.595909438906</v>
      </c>
      <c r="P56" s="351" t="n">
        <f aca="false">AVERAGE(E34:N53)</f>
        <v>403.595909438906</v>
      </c>
      <c r="Q56" s="355" t="n">
        <f aca="false">STDEV(E56:N56)</f>
        <v>5.60722609540465</v>
      </c>
      <c r="U56" s="353" t="s">
        <v>49</v>
      </c>
      <c r="V56" s="354" t="n">
        <f aca="false">AVERAGE(V34:V53)</f>
        <v>598.853902071264</v>
      </c>
      <c r="W56" s="354" t="n">
        <f aca="false">AVERAGE(W34:W53)</f>
        <v>596.894447794699</v>
      </c>
      <c r="X56" s="354" t="n">
        <f aca="false">AVERAGE(X34:X53)</f>
        <v>595.620871096202</v>
      </c>
      <c r="Y56" s="354" t="n">
        <f aca="false">AVERAGE(Y34:Y53)</f>
        <v>597.481530152979</v>
      </c>
      <c r="Z56" s="354" t="n">
        <f aca="false">AVERAGE(Z34:Z53)</f>
        <v>597.39968251407</v>
      </c>
      <c r="AA56" s="354" t="n">
        <f aca="false">AVERAGE(AA34:AA53)</f>
        <v>596.903627788783</v>
      </c>
      <c r="AB56" s="354" t="n">
        <f aca="false">AVERAGE(AB34:AB53)</f>
        <v>597.177386015473</v>
      </c>
      <c r="AC56" s="354" t="n">
        <f aca="false">AVERAGE(AC34:AC53)</f>
        <v>598.141421169296</v>
      </c>
      <c r="AD56" s="354" t="n">
        <f aca="false">AVERAGE(AD34:AD53)</f>
        <v>596.682061524187</v>
      </c>
      <c r="AE56" s="354" t="n">
        <f aca="false">AVERAGE(AE34:AE53)</f>
        <v>600.889053177595</v>
      </c>
      <c r="AF56" s="351" t="n">
        <f aca="false">AVERAGE(V56:AE56)</f>
        <v>597.604398330455</v>
      </c>
      <c r="AG56" s="351" t="n">
        <f aca="false">AVERAGE(V34:AE53)</f>
        <v>597.604398330455</v>
      </c>
      <c r="AH56" s="355" t="n">
        <f aca="false">STDEV(V56:AE56)</f>
        <v>1.43983601893275</v>
      </c>
    </row>
    <row r="57" customFormat="false" ht="13.5" hidden="false" customHeight="false" outlineLevel="0" collapsed="false">
      <c r="E57" s="1"/>
      <c r="F57" s="1"/>
      <c r="G57" s="1"/>
      <c r="H57" s="1"/>
      <c r="I57" s="1"/>
      <c r="J57" s="1"/>
      <c r="K57" s="1"/>
      <c r="L57" s="1"/>
      <c r="M57" s="1"/>
      <c r="N57" s="1"/>
      <c r="O57" s="356" t="s">
        <v>83</v>
      </c>
      <c r="P57" s="357" t="n">
        <f aca="false">STDEV(P34:P53)</f>
        <v>83.3068447449661</v>
      </c>
      <c r="Q57" s="358" t="n">
        <f aca="false">STDEV(E34:N53)</f>
        <v>89.9079462356841</v>
      </c>
      <c r="R57" s="1"/>
      <c r="S57" s="1"/>
      <c r="T57" s="1"/>
      <c r="U57" s="1"/>
      <c r="V57" s="1"/>
      <c r="W57" s="1"/>
      <c r="X57" s="1"/>
      <c r="Y57" s="1"/>
      <c r="AF57" s="356" t="s">
        <v>83</v>
      </c>
      <c r="AG57" s="357" t="n">
        <f aca="false">STDEV(AG34:AG53)</f>
        <v>20.8403531635049</v>
      </c>
      <c r="AH57" s="358" t="n">
        <f aca="false">STDEV(V34:AE53)</f>
        <v>22.2573259356773</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91.5970693931043</v>
      </c>
      <c r="F59" s="371" t="n">
        <f aca="false">SQRT(F77)</f>
        <v>72.7212515572228</v>
      </c>
      <c r="G59" s="371" t="n">
        <f aca="false">SQRT(G77)</f>
        <v>125.525576293531</v>
      </c>
      <c r="H59" s="372"/>
      <c r="I59" s="373" t="n">
        <f aca="false">SQRT(G59/F59)</f>
        <v>1.31381870185902</v>
      </c>
      <c r="J59" s="364"/>
      <c r="K59" s="364"/>
      <c r="L59" s="364"/>
      <c r="M59" s="364"/>
      <c r="N59" s="364"/>
      <c r="P59" s="364"/>
      <c r="S59" s="374"/>
      <c r="T59" s="375"/>
      <c r="U59" s="370" t="s">
        <v>209</v>
      </c>
      <c r="V59" s="376" t="n">
        <f aca="false">EXP(V84/100)</f>
        <v>1.2546467474585</v>
      </c>
      <c r="W59" s="376" t="n">
        <f aca="false">EXP(W84/100)</f>
        <v>1.19734334879489</v>
      </c>
      <c r="X59" s="376" t="n">
        <f aca="false">EXP(X84/100)</f>
        <v>1.3646297661281</v>
      </c>
      <c r="Y59" s="377"/>
      <c r="Z59" s="373" t="n">
        <f aca="false">SQRT(X59/W59)</f>
        <v>1.06757419353787</v>
      </c>
      <c r="AA59" s="364"/>
      <c r="AB59" s="364"/>
      <c r="AC59" s="364"/>
      <c r="AD59" s="364"/>
      <c r="AE59" s="364"/>
      <c r="AF59" s="350" t="s">
        <v>49</v>
      </c>
      <c r="AG59" s="351" t="n">
        <f aca="false">EXP(AG55/100)</f>
        <v>393.879089714809</v>
      </c>
      <c r="AH59" s="352" t="s">
        <v>210</v>
      </c>
    </row>
    <row r="60" customFormat="false" ht="12.75" hidden="false" customHeight="false" outlineLevel="0" collapsed="false">
      <c r="C60" s="378"/>
      <c r="D60" s="379" t="s">
        <v>211</v>
      </c>
      <c r="E60" s="380" t="n">
        <f aca="false">IF(ISERROR(SQRT(E78)),-SQRT(-E78),SQRT(E78))</f>
        <v>82.3341974935848</v>
      </c>
      <c r="F60" s="380" t="n">
        <f aca="false">IF(ISERROR(SQRT(F78)),-SQRT(-F78),SQRT(F78))</f>
        <v>55.4544072308405</v>
      </c>
      <c r="G60" s="380" t="n">
        <f aca="false">IF(ISERROR(SQRT(G78)),-SQRT(-G78),SQRT(G78))</f>
        <v>102.384807820796</v>
      </c>
      <c r="H60" s="380" t="n">
        <f aca="false">(G60-F60)/2</f>
        <v>23.4652002949778</v>
      </c>
      <c r="I60" s="381"/>
      <c r="J60" s="364"/>
      <c r="K60" s="364"/>
      <c r="L60" s="364"/>
      <c r="M60" s="364"/>
      <c r="N60" s="364"/>
      <c r="P60" s="364"/>
      <c r="S60" s="382"/>
      <c r="T60" s="383"/>
      <c r="U60" s="379" t="s">
        <v>212</v>
      </c>
      <c r="V60" s="384" t="n">
        <f aca="false">EXP(V85/100)</f>
        <v>1.22906241519093</v>
      </c>
      <c r="W60" s="384" t="n">
        <f aca="false">EXP(W85/100)</f>
        <v>1.14929032281808</v>
      </c>
      <c r="X60" s="384" t="n">
        <f aca="false">EXP(X85/100)</f>
        <v>1.29221223812885</v>
      </c>
      <c r="Y60" s="385"/>
      <c r="Z60" s="386" t="n">
        <f aca="false">SQRT(X60/W60)</f>
        <v>1.06035685888027</v>
      </c>
      <c r="AA60" s="364"/>
      <c r="AB60" s="364"/>
      <c r="AC60" s="364"/>
      <c r="AD60" s="364"/>
      <c r="AE60" s="364"/>
      <c r="AF60" s="351" t="n">
        <f aca="false">EXP(AF56/100)</f>
        <v>393.879089714809</v>
      </c>
      <c r="AG60" s="351" t="n">
        <f aca="false">EXP(AG56/100)</f>
        <v>393.879089714809</v>
      </c>
      <c r="AH60" s="355" t="n">
        <f aca="false">100*EXP(AH56/100)-100</f>
        <v>1.45025158673458</v>
      </c>
    </row>
    <row r="61" customFormat="false" ht="12.75" hidden="false" customHeight="false" outlineLevel="0" collapsed="false">
      <c r="C61" s="387"/>
      <c r="D61" s="388" t="s">
        <v>213</v>
      </c>
      <c r="E61" s="389" t="n">
        <f aca="false">SQRT(H72)</f>
        <v>40.138548111417</v>
      </c>
      <c r="F61" s="389" t="n">
        <f aca="false">SQRT(H70*E61^2/CHIINV((100-$D$23)/100/2,H70))</f>
        <v>36.9588894190273</v>
      </c>
      <c r="G61" s="389" t="n">
        <f aca="false">SQRT(H70*E61^2/CHIINV(1-(100-$D$23)/100/2,H70))</f>
        <v>43.9741539927029</v>
      </c>
      <c r="H61" s="390"/>
      <c r="I61" s="391" t="n">
        <f aca="false">SQRT(G61/F61)</f>
        <v>1.09078533426803</v>
      </c>
      <c r="J61" s="392"/>
      <c r="K61" s="364"/>
      <c r="L61" s="392"/>
      <c r="M61" s="392"/>
      <c r="N61" s="392"/>
      <c r="P61" s="392"/>
      <c r="S61" s="393"/>
      <c r="T61" s="272"/>
      <c r="U61" s="394" t="s">
        <v>214</v>
      </c>
      <c r="V61" s="395" t="n">
        <f aca="false">EXP(V86/100)</f>
        <v>1.09906719483838</v>
      </c>
      <c r="W61" s="395" t="n">
        <f aca="false">EXP(W86/100)</f>
        <v>1.09087358120402</v>
      </c>
      <c r="X61" s="395" t="n">
        <f aca="false">EXP(X86/100)</f>
        <v>1.10903304710719</v>
      </c>
      <c r="Y61" s="396"/>
      <c r="Z61" s="397" t="n">
        <f aca="false">SQRT(X61/W61)</f>
        <v>1.00828900566156</v>
      </c>
      <c r="AA61" s="392"/>
      <c r="AB61" s="392"/>
      <c r="AC61" s="392"/>
      <c r="AD61" s="392"/>
      <c r="AE61" s="392"/>
      <c r="AF61" s="356" t="s">
        <v>210</v>
      </c>
      <c r="AG61" s="357" t="n">
        <f aca="false">100*EXP(AG57/100)-100</f>
        <v>23.1710103269764</v>
      </c>
      <c r="AH61" s="358" t="n">
        <f aca="false">100*EXP(AH57/100)-100</f>
        <v>24.9287338285141</v>
      </c>
    </row>
    <row r="62" customFormat="false" ht="13.5" hidden="false" customHeight="false" outlineLevel="0" collapsed="false">
      <c r="C62" s="398"/>
      <c r="D62" s="399" t="s">
        <v>215</v>
      </c>
      <c r="E62" s="400" t="n">
        <f aca="false">(E76-1)/(E76+S55-1)</f>
        <v>0.8079739446269</v>
      </c>
      <c r="F62" s="400" t="n">
        <f aca="false">(F76-1)/(F76+S55-1)</f>
        <v>0.715844918914528</v>
      </c>
      <c r="G62" s="400" t="n">
        <f aca="false">(G76-1)/(G76+S55-1)</f>
        <v>0.890606110110982</v>
      </c>
      <c r="H62" s="400" t="n">
        <f aca="false">(G62-F62)/2</f>
        <v>0.0873805955982269</v>
      </c>
      <c r="I62" s="401"/>
      <c r="J62" s="1"/>
      <c r="K62" s="1"/>
      <c r="L62" s="1"/>
      <c r="M62" s="392"/>
      <c r="N62" s="392"/>
      <c r="P62" s="392"/>
      <c r="S62" s="374"/>
      <c r="T62" s="375"/>
      <c r="U62" s="370" t="s">
        <v>216</v>
      </c>
      <c r="V62" s="371" t="n">
        <f aca="false">100*V59-100</f>
        <v>25.4646747458504</v>
      </c>
      <c r="W62" s="371" t="n">
        <f aca="false">100*W59-100</f>
        <v>19.7343348794887</v>
      </c>
      <c r="X62" s="371" t="n">
        <f aca="false">100*X59-100</f>
        <v>36.4629766128098</v>
      </c>
      <c r="Y62" s="372"/>
      <c r="Z62" s="373" t="n">
        <f aca="false">SQRT(X62/W62)</f>
        <v>1.35929842167885</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2.9062415190927</v>
      </c>
      <c r="W63" s="380" t="n">
        <f aca="false">100*W60-100</f>
        <v>14.9290322818079</v>
      </c>
      <c r="X63" s="380" t="n">
        <f aca="false">100*X60-100</f>
        <v>29.2212238128845</v>
      </c>
      <c r="Y63" s="380" t="n">
        <f aca="false">(X63-W63)/2</f>
        <v>7.14609576553829</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9.90671948383756</v>
      </c>
      <c r="W64" s="389" t="n">
        <f aca="false">100*W61-100</f>
        <v>9.08735812040172</v>
      </c>
      <c r="X64" s="389" t="n">
        <f aca="false">100*X61-100</f>
        <v>10.9033047107194</v>
      </c>
      <c r="Y64" s="390"/>
      <c r="Z64" s="391" t="n">
        <f aca="false">SQRT(X64/W64)</f>
        <v>1.09536851366778</v>
      </c>
      <c r="AA64" s="57"/>
      <c r="AB64" s="392"/>
    </row>
    <row r="65" customFormat="false" ht="13.5" hidden="false" customHeight="false" outlineLevel="0" collapsed="false">
      <c r="C65" s="378"/>
      <c r="D65" s="412" t="s">
        <v>213</v>
      </c>
      <c r="E65" s="413" t="n">
        <f aca="false">E61/SQRT(F63)</f>
        <v>28.3822395565654</v>
      </c>
      <c r="F65" s="413" t="n">
        <f aca="false">F61/SQRT(F63)</f>
        <v>26.1338813333179</v>
      </c>
      <c r="G65" s="413" t="n">
        <f aca="false">G61/SQRT(F63)</f>
        <v>31.0944224851817</v>
      </c>
      <c r="H65" s="414"/>
      <c r="I65" s="386" t="n">
        <f aca="false">SQRT(G65/F65)</f>
        <v>1.09078533426803</v>
      </c>
      <c r="J65" s="1"/>
      <c r="K65" s="1"/>
      <c r="L65" s="1"/>
      <c r="S65" s="415"/>
      <c r="T65" s="416"/>
      <c r="U65" s="399" t="s">
        <v>215</v>
      </c>
      <c r="V65" s="400" t="n">
        <f aca="false">(V80-1)/(V80+AJ55-1)</f>
        <v>0.826611825290666</v>
      </c>
      <c r="W65" s="400" t="n">
        <f aca="false">(W80-1)/(W80+AJ55-1)</f>
        <v>0.740903964886653</v>
      </c>
      <c r="X65" s="400" t="n">
        <f aca="false">(X80-1)/(X80+AJ55-1)</f>
        <v>0.90207827884152</v>
      </c>
      <c r="Y65" s="400" t="n">
        <f aca="false">(X65-W65)/2</f>
        <v>0.0805871569774338</v>
      </c>
      <c r="Z65" s="401"/>
      <c r="AA65" s="57"/>
      <c r="AB65" s="392"/>
    </row>
    <row r="66" customFormat="false" ht="13.5" hidden="false" customHeight="false" outlineLevel="0" collapsed="false">
      <c r="C66" s="417"/>
      <c r="D66" s="418" t="s">
        <v>215</v>
      </c>
      <c r="E66" s="419" t="n">
        <f aca="false">IF(E76&lt;1,"~0.0",(E76-1)/(E76-1+$S$55/$F$63))</f>
        <v>0.893789367958659</v>
      </c>
      <c r="F66" s="419" t="n">
        <f aca="false">IF(F76&lt;1,"?",(F76-1)/(F76-1+$S$55/$F$63))</f>
        <v>0.834393494450982</v>
      </c>
      <c r="G66" s="419" t="n">
        <f aca="false">IF(E76&lt;1,"?",(G76-1)/(G76-1+$S$55/$F$63))</f>
        <v>0.942138190866951</v>
      </c>
      <c r="H66" s="420" t="n">
        <f aca="false">IF(F76&lt;1,"?",(G66-F66)/2)</f>
        <v>0.0538723482079841</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6907585696015</v>
      </c>
      <c r="W68" s="425" t="n">
        <f aca="false">EXP(W87/100)</f>
        <v>1.0634340245837</v>
      </c>
      <c r="X68" s="425" t="n">
        <f aca="false">EXP(X87/100)</f>
        <v>1.07592141537173</v>
      </c>
      <c r="Y68" s="372"/>
      <c r="Z68" s="373" t="n">
        <f aca="false">SQRT(X68/W68)</f>
        <v>1.00585412250234</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6.90758569601515</v>
      </c>
      <c r="W69" s="413" t="n">
        <f aca="false">100*W68-100</f>
        <v>6.34340245837019</v>
      </c>
      <c r="X69" s="413" t="n">
        <f aca="false">100*X68-100</f>
        <v>7.59214153717278</v>
      </c>
      <c r="Y69" s="414"/>
      <c r="Z69" s="386" t="n">
        <f aca="false">SQRT(X69/W69)</f>
        <v>1.09400930244012</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05076616548378</v>
      </c>
      <c r="W70" s="419" t="n">
        <f aca="false">IF(W80&lt;1,"?",(W80-1)/(W80-1+$AJ$55/$W$66))</f>
        <v>0.851171552056166</v>
      </c>
      <c r="X70" s="419" t="n">
        <f aca="false">IF(V80&lt;1,"?",(X80-1)/(X80-1+$AJ$55/$W$66))</f>
        <v>0.948518564010878</v>
      </c>
      <c r="Y70" s="420" t="n">
        <f aca="false">IF(W80&lt;1,"?",(X70-W70)/2)</f>
        <v>0.0486735059773558</v>
      </c>
      <c r="Z70" s="421"/>
      <c r="AA70" s="57"/>
      <c r="AB70" s="392"/>
    </row>
    <row r="71" customFormat="false" ht="12.75" hidden="false" customHeight="false" outlineLevel="0" collapsed="false">
      <c r="D71" s="426" t="s">
        <v>227</v>
      </c>
      <c r="E71" s="288" t="n">
        <f aca="false">R55</f>
        <v>1318605.77245876</v>
      </c>
      <c r="F71" s="428"/>
      <c r="G71" s="288" t="n">
        <f aca="false">Q57^2*G70</f>
        <v>1608604.32046741</v>
      </c>
      <c r="H71" s="288" t="n">
        <f aca="false">G71-E71-F71</f>
        <v>289998.548008656</v>
      </c>
      <c r="I71" s="1"/>
      <c r="U71" s="288"/>
      <c r="V71" s="423" t="s">
        <v>221</v>
      </c>
      <c r="W71" s="423"/>
      <c r="X71" s="288"/>
      <c r="Y71" s="288"/>
      <c r="Z71" s="364"/>
      <c r="AA71" s="57"/>
      <c r="AB71" s="392"/>
    </row>
    <row r="72" customFormat="false" ht="12.75" hidden="false" customHeight="false" outlineLevel="0" collapsed="false">
      <c r="D72" s="276" t="s">
        <v>228</v>
      </c>
      <c r="E72" s="429" t="n">
        <f aca="false">P57^2-H72/S55</f>
        <v>6778.92007691263</v>
      </c>
      <c r="F72" s="428"/>
      <c r="G72" s="428"/>
      <c r="H72" s="428" t="n">
        <f aca="false">H71/H70</f>
        <v>1611.10304449254</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5070185.42633594</v>
      </c>
      <c r="F73" s="428"/>
      <c r="G73" s="428"/>
      <c r="H73" s="288" t="n">
        <f aca="false">2*H72^2/H70</f>
        <v>28840.5891108124</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2251.70722482652</v>
      </c>
      <c r="F74" s="429"/>
      <c r="G74" s="429"/>
      <c r="H74" s="429" t="n">
        <f aca="false">SQRT(H73)</f>
        <v>169.825172194267</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82520.8607961254</v>
      </c>
      <c r="W75" s="288"/>
      <c r="X75" s="288" t="n">
        <f aca="false">AH57^2*X74</f>
        <v>98582.3230035876</v>
      </c>
      <c r="Y75" s="288" t="n">
        <f aca="false">X75-V75-W75</f>
        <v>16061.4622074622</v>
      </c>
      <c r="Z75" s="392"/>
      <c r="AA75" s="57"/>
      <c r="AB75" s="392"/>
    </row>
    <row r="76" customFormat="false" ht="12.75" hidden="false" customHeight="false" outlineLevel="0" collapsed="false">
      <c r="D76" s="312" t="s">
        <v>231</v>
      </c>
      <c r="E76" s="431" t="n">
        <f aca="false">E71/E70/(H71/H70)</f>
        <v>43.0762663200593</v>
      </c>
      <c r="F76" s="432" t="n">
        <f aca="false">E76/FINV((1-$D$23/100)/2,E70,H70)</f>
        <v>26.1920506288327</v>
      </c>
      <c r="G76" s="432" t="n">
        <f aca="false">E76*FINV((1-$D$23/100)/2,H70,E70)</f>
        <v>82.4127837500351</v>
      </c>
      <c r="H76" s="288"/>
      <c r="I76" s="1"/>
      <c r="U76" s="276" t="s">
        <v>228</v>
      </c>
      <c r="V76" s="433" t="n">
        <f aca="false">AG57^2-Y76/AJ55</f>
        <v>425.397285419906</v>
      </c>
      <c r="W76" s="431"/>
      <c r="X76" s="431"/>
      <c r="Y76" s="431" t="n">
        <f aca="false">Y75/Y74</f>
        <v>89.2303455970122</v>
      </c>
      <c r="Z76" s="392"/>
      <c r="AB76" s="392"/>
    </row>
    <row r="77" customFormat="false" ht="12.75" hidden="false" customHeight="false" outlineLevel="0" collapsed="false">
      <c r="D77" s="276" t="s">
        <v>232</v>
      </c>
      <c r="E77" s="428" t="n">
        <f aca="false">E72+H72</f>
        <v>8390.02312140516</v>
      </c>
      <c r="F77" s="330" t="n">
        <f aca="false">E70*E77/CHIINV((100-$D$23)/100/2,E70)</f>
        <v>5288.38042804888</v>
      </c>
      <c r="G77" s="330" t="n">
        <f aca="false">E70*E77/CHIINV(1-(100-$D$23)/100/2,E70)</f>
        <v>15756.6703038231</v>
      </c>
      <c r="H77" s="288"/>
      <c r="I77" s="1"/>
      <c r="U77" s="276" t="s">
        <v>229</v>
      </c>
      <c r="V77" s="288" t="n">
        <f aca="false">2*AG57^4/(V73-1)+1/AJ55^2*2*Y76^2/Y74</f>
        <v>19857.1099724347</v>
      </c>
      <c r="W77" s="288"/>
      <c r="X77" s="288"/>
      <c r="Y77" s="288" t="n">
        <f aca="false">2*Y76^2/Y74</f>
        <v>88.4672730595803</v>
      </c>
      <c r="Z77" s="57"/>
      <c r="AB77" s="392"/>
    </row>
    <row r="78" customFormat="false" ht="12.75" hidden="false" customHeight="false" outlineLevel="0" collapsed="false">
      <c r="A78" s="57"/>
      <c r="B78" s="57"/>
      <c r="D78" s="276" t="s">
        <v>233</v>
      </c>
      <c r="E78" s="428" t="n">
        <f aca="false">E72</f>
        <v>6778.92007691263</v>
      </c>
      <c r="F78" s="330" t="n">
        <f aca="false">E72+NORMSINV((100-$D$23)/100/2)*E74</f>
        <v>3075.19128132389</v>
      </c>
      <c r="G78" s="330" t="n">
        <f aca="false">E72-NORMSINV((100-$D$23)/100/2)*E74</f>
        <v>10482.6488725014</v>
      </c>
      <c r="H78" s="288"/>
      <c r="I78" s="1"/>
      <c r="U78" s="430" t="s">
        <v>230</v>
      </c>
      <c r="V78" s="434" t="n">
        <f aca="false">SQRT(V77)</f>
        <v>140.915258124997</v>
      </c>
      <c r="W78" s="434"/>
      <c r="X78" s="434"/>
      <c r="Y78" s="434" t="n">
        <f aca="false">SQRT(Y77)</f>
        <v>9.40570428301785</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48.6740600491578</v>
      </c>
      <c r="W80" s="432" t="n">
        <f aca="false">V80/FINV((1-$D$23/100)/2,V74,Y74)</f>
        <v>29.5957276251845</v>
      </c>
      <c r="X80" s="432" t="n">
        <f aca="false">V80*FINV((1-$D$23/100)/2,Y74,V74)</f>
        <v>93.1223879818827</v>
      </c>
      <c r="Y80" s="288"/>
      <c r="Z80" s="57"/>
      <c r="AB80" s="392"/>
    </row>
    <row r="81" customFormat="false" ht="12.75" hidden="false" customHeight="false" outlineLevel="0" collapsed="false">
      <c r="A81" s="288"/>
      <c r="B81" s="288"/>
      <c r="C81" s="288"/>
      <c r="D81" s="288"/>
      <c r="U81" s="276" t="s">
        <v>232</v>
      </c>
      <c r="V81" s="431" t="n">
        <f aca="false">V76+Y76</f>
        <v>514.627631016919</v>
      </c>
      <c r="W81" s="330" t="n">
        <f aca="false">V74*V81/CHIINV((100-$D$23)/100/2,V74)</f>
        <v>324.378926282056</v>
      </c>
      <c r="X81" s="57" t="n">
        <f aca="false">V74*V81/CHIINV(1-(100-$D$23)/100/2,V74)</f>
        <v>966.483380776791</v>
      </c>
      <c r="Y81" s="288"/>
      <c r="AB81" s="392"/>
    </row>
    <row r="82" customFormat="false" ht="12.75" hidden="false" customHeight="false" outlineLevel="0" collapsed="false">
      <c r="A82" s="288"/>
      <c r="B82" s="288"/>
      <c r="C82" s="288"/>
      <c r="D82" s="288"/>
      <c r="U82" s="276" t="s">
        <v>233</v>
      </c>
      <c r="V82" s="431" t="n">
        <f aca="false">V76</f>
        <v>425.397285419906</v>
      </c>
      <c r="W82" s="57" t="n">
        <f aca="false">V76+NORMSINV((100-$D$23)/100/2)*V78</f>
        <v>193.612312000201</v>
      </c>
      <c r="X82" s="57" t="n">
        <f aca="false">V76-NORMSINV((100-$D$23)/100/2)*V78</f>
        <v>657.182258839611</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2.6854056833225</v>
      </c>
      <c r="W84" s="431" t="n">
        <f aca="false">SQRT(W81)</f>
        <v>18.0105226543278</v>
      </c>
      <c r="X84" s="431" t="n">
        <f aca="false">SQRT(X81)</f>
        <v>31.0883158240647</v>
      </c>
      <c r="Y84" s="364"/>
      <c r="Z84" s="57"/>
      <c r="AA84" s="57"/>
      <c r="AB84" s="392"/>
    </row>
    <row r="85" customFormat="false" ht="12.75" hidden="false" customHeight="false" outlineLevel="0" collapsed="false">
      <c r="A85" s="288"/>
      <c r="B85" s="288"/>
      <c r="C85" s="288"/>
      <c r="D85" s="288"/>
      <c r="U85" s="276" t="s">
        <v>211</v>
      </c>
      <c r="V85" s="432" t="n">
        <f aca="false">IF(ISERROR(SQRT(V82)),-SQRT(-V82),SQRT(V82))</f>
        <v>20.625161464093</v>
      </c>
      <c r="W85" s="432" t="n">
        <f aca="false">IF(ISERROR(SQRT(W82)),-SQRT(-W82),SQRT(W82))</f>
        <v>13.9144641291069</v>
      </c>
      <c r="X85" s="432" t="n">
        <f aca="false">IF(ISERROR(SQRT(X82)),-SQRT(-X82),SQRT(X82))</f>
        <v>25.6355662866965</v>
      </c>
      <c r="Y85" s="288"/>
      <c r="Z85" s="57"/>
      <c r="AA85" s="57"/>
      <c r="AB85" s="392"/>
    </row>
    <row r="86" customFormat="false" ht="12.75" hidden="false" customHeight="false" outlineLevel="0" collapsed="false">
      <c r="U86" s="312" t="s">
        <v>213</v>
      </c>
      <c r="V86" s="364" t="n">
        <f aca="false">SQRT(Y76)</f>
        <v>9.44618153525604</v>
      </c>
      <c r="W86" s="364" t="n">
        <f aca="false">SQRT(Y74*V86^2/CHIINV((100-$D$23)/100/2,Y74))</f>
        <v>8.69788258968644</v>
      </c>
      <c r="X86" s="364" t="n">
        <f aca="false">SQRT(Y74*V86^2/CHIINV(1-(100-$D$23)/100/2,Y74))</f>
        <v>10.348850693885</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6794590198987</v>
      </c>
      <c r="W87" s="364" t="n">
        <f aca="false">W86/SQRT(W66)</f>
        <v>6.15033176113169</v>
      </c>
      <c r="X87" s="364" t="n">
        <f aca="false">X86/SQRT(W66)</f>
        <v>7.31774250313321</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639.529218656259</v>
      </c>
      <c r="D28" s="452" t="s">
        <v>183</v>
      </c>
      <c r="E28" s="325" t="n">
        <f aca="true">EXP(LN(C28)+LN(1+$E$24/100)*NORMSINV(RAND())+LN(1+$E$25/100))</f>
        <v>547.203555687327</v>
      </c>
      <c r="F28" s="325" t="n">
        <f aca="true">EXP(LN(C28)+LN(1+$F$24/100)*NORMSINV(RAND())+LN(1+$F$25/100))</f>
        <v>612.580817544165</v>
      </c>
      <c r="G28" s="325" t="n">
        <f aca="true">EXP(LN(C28)+LN(1+$G$24/100)*NORMSINV(RAND())+LN(1+$G$25/100))</f>
        <v>636.047848593335</v>
      </c>
      <c r="H28" s="325" t="n">
        <f aca="true">EXP(LN(C28)+LN(1+$H$24/100)*NORMSINV(RAND())+LN(1+$H$25/100))</f>
        <v>822.584720251671</v>
      </c>
      <c r="I28" s="325" t="n">
        <f aca="true">EXP(LN(C28)+LN(1+$I$24/100)*NORMSINV(RAND())+LN(1+$I$25/100))</f>
        <v>693.915801631028</v>
      </c>
      <c r="J28" s="325" t="n">
        <f aca="true">EXP(LN(C28)+LN(1+$J$24/100)*NORMSINV(RAND())+LN(1+$J$25/100))</f>
        <v>751.598669236518</v>
      </c>
      <c r="K28" s="325" t="n">
        <f aca="true">EXP(LN(C28)+LN(1+$K$24/100)*NORMSINV(RAND())+LN(1+$K$25/100))</f>
        <v>676.61655894982</v>
      </c>
      <c r="L28" s="325" t="n">
        <f aca="true">EXP(LN(C28)+LN(1+$L$24/100)*NORMSINV(RAND())+LN(1+$L$25/100))</f>
        <v>689.222423609586</v>
      </c>
      <c r="M28" s="325" t="n">
        <f aca="true">EXP(LN(C28)+LN(1+$M$24/100)*NORMSINV(RAND())+LN(1+$M$25/100))</f>
        <v>553.29480017707</v>
      </c>
      <c r="N28" s="326" t="n">
        <f aca="true">EXP(LN(C28)+LN(1+$N$24/100)*NORMSINV(RAND())+LN(1+$N$25/100))</f>
        <v>566.607830262248</v>
      </c>
      <c r="O28" s="453"/>
      <c r="P28" s="454" t="n">
        <f aca="false">AVERAGE(E28:N28)</f>
        <v>654.967302594277</v>
      </c>
      <c r="S28" s="1"/>
      <c r="U28" s="428"/>
      <c r="V28" s="331" t="n">
        <f aca="false">100*LN(E28)</f>
        <v>630.482086425384</v>
      </c>
      <c r="W28" s="332" t="n">
        <f aca="false">100*LN(F28)</f>
        <v>641.768088072552</v>
      </c>
      <c r="X28" s="332" t="n">
        <f aca="false">100*LN(G28)</f>
        <v>645.527379414753</v>
      </c>
      <c r="Y28" s="332" t="n">
        <f aca="false">100*LN(H28)</f>
        <v>671.245148068054</v>
      </c>
      <c r="Z28" s="332" t="n">
        <f aca="false">100*LN(I28)</f>
        <v>654.235062984831</v>
      </c>
      <c r="AA28" s="332" t="n">
        <f aca="false">100*LN(J28)</f>
        <v>662.220249696366</v>
      </c>
      <c r="AB28" s="332" t="n">
        <f aca="false">100*LN(K28)</f>
        <v>651.710472981275</v>
      </c>
      <c r="AC28" s="332" t="n">
        <f aca="false">100*LN(L28)</f>
        <v>653.556403983197</v>
      </c>
      <c r="AD28" s="332" t="n">
        <f aca="false">100*LN(M28)</f>
        <v>631.589095202342</v>
      </c>
      <c r="AE28" s="333" t="n">
        <f aca="false">100*LN(N28)</f>
        <v>633.966740703663</v>
      </c>
      <c r="AF28" s="428"/>
      <c r="AG28" s="454" t="n">
        <f aca="false">AVERAGE(V28:AE28)</f>
        <v>647.630072753242</v>
      </c>
      <c r="AI28" s="1"/>
      <c r="AJ28" s="1"/>
    </row>
    <row r="29" customFormat="false" ht="12.75" hidden="false" customHeight="false" outlineLevel="0" collapsed="false">
      <c r="C29" s="334" t="n">
        <f aca="true">EXP(LN($D$21)+LN($D$23)*NORMSINV(RAND()))</f>
        <v>370.244635428853</v>
      </c>
      <c r="D29" s="335" t="s">
        <v>184</v>
      </c>
      <c r="E29" s="336" t="n">
        <f aca="true">EXP(LN(C29)+LN(1+$E$24/100)*NORMSINV(RAND())+LN(1+$E$25/100))</f>
        <v>465.947483185529</v>
      </c>
      <c r="F29" s="336" t="n">
        <f aca="true">EXP(LN(C29)+LN(1+$F$24/100)*NORMSINV(RAND())+LN(1+$F$25/100))</f>
        <v>356.84636708635</v>
      </c>
      <c r="G29" s="336" t="n">
        <f aca="true">EXP(LN(C29)+LN(1+$G$24/100)*NORMSINV(RAND())+LN(1+$G$25/100))</f>
        <v>332.912593103877</v>
      </c>
      <c r="H29" s="336" t="n">
        <f aca="true">EXP(LN(C29)+LN(1+$H$24/100)*NORMSINV(RAND())+LN(1+$H$25/100))</f>
        <v>381.542363237634</v>
      </c>
      <c r="I29" s="336" t="n">
        <f aca="true">EXP(LN(C29)+LN(1+$I$24/100)*NORMSINV(RAND())+LN(1+$I$25/100))</f>
        <v>435.63275267222</v>
      </c>
      <c r="J29" s="336" t="n">
        <f aca="true">EXP(LN(C29)+LN(1+$J$24/100)*NORMSINV(RAND())+LN(1+$J$25/100))</f>
        <v>441.418304813085</v>
      </c>
      <c r="K29" s="336" t="n">
        <f aca="true">EXP(LN(C29)+LN(1+$K$24/100)*NORMSINV(RAND())+LN(1+$K$25/100))</f>
        <v>385.724811639989</v>
      </c>
      <c r="L29" s="336" t="n">
        <f aca="true">EXP(LN(C29)+LN(1+$L$24/100)*NORMSINV(RAND())+LN(1+$L$25/100))</f>
        <v>397.447902170441</v>
      </c>
      <c r="M29" s="336" t="n">
        <f aca="true">EXP(LN(C29)+LN(1+$M$24/100)*NORMSINV(RAND())+LN(1+$M$25/100))</f>
        <v>312.072166963761</v>
      </c>
      <c r="N29" s="337" t="n">
        <f aca="true">EXP(LN(C29)+LN(1+$N$24/100)*NORMSINV(RAND())+LN(1+$N$25/100))</f>
        <v>457.682243809945</v>
      </c>
      <c r="O29" s="453"/>
      <c r="P29" s="454" t="n">
        <f aca="false">AVERAGE(E29:N29)</f>
        <v>396.722698868283</v>
      </c>
      <c r="S29" s="1"/>
      <c r="U29" s="428"/>
      <c r="V29" s="338" t="n">
        <f aca="false">100*LN(E29)</f>
        <v>614.40729307481</v>
      </c>
      <c r="W29" s="339" t="n">
        <f aca="false">100*LN(F29)</f>
        <v>587.730534485902</v>
      </c>
      <c r="X29" s="339" t="n">
        <f aca="false">100*LN(G29)</f>
        <v>580.787997235417</v>
      </c>
      <c r="Y29" s="339" t="n">
        <f aca="false">100*LN(H29)</f>
        <v>594.422188843282</v>
      </c>
      <c r="Z29" s="339" t="n">
        <f aca="false">100*LN(I29)</f>
        <v>607.67995780215</v>
      </c>
      <c r="AA29" s="339" t="n">
        <f aca="false">100*LN(J29)</f>
        <v>608.999296286103</v>
      </c>
      <c r="AB29" s="339" t="n">
        <f aca="false">100*LN(K29)</f>
        <v>595.512419200177</v>
      </c>
      <c r="AC29" s="339" t="n">
        <f aca="false">100*LN(L29)</f>
        <v>598.506386178263</v>
      </c>
      <c r="AD29" s="339" t="n">
        <f aca="false">100*LN(M29)</f>
        <v>574.323446543378</v>
      </c>
      <c r="AE29" s="340" t="n">
        <f aca="false">100*LN(N29)</f>
        <v>612.617515252199</v>
      </c>
      <c r="AF29" s="428"/>
      <c r="AG29" s="454" t="n">
        <f aca="false">AVERAGE(V29:AE29)</f>
        <v>597.498703490168</v>
      </c>
      <c r="AI29" s="1"/>
      <c r="AJ29" s="1"/>
    </row>
    <row r="30" customFormat="false" ht="12.75" hidden="false" customHeight="false" outlineLevel="0" collapsed="false">
      <c r="C30" s="334" t="n">
        <f aca="true">EXP(LN($D$21)+LN($D$23)*NORMSINV(RAND()))</f>
        <v>357.68693275348</v>
      </c>
      <c r="D30" s="335" t="s">
        <v>185</v>
      </c>
      <c r="E30" s="336" t="n">
        <f aca="true">EXP(LN(C30)+LN(1+$E$24/100)*NORMSINV(RAND())+LN(1+$E$25/100))</f>
        <v>334.974385073857</v>
      </c>
      <c r="F30" s="336" t="n">
        <f aca="true">EXP(LN(C30)+LN(1+$F$24/100)*NORMSINV(RAND())+LN(1+$F$25/100))</f>
        <v>337.755467101787</v>
      </c>
      <c r="G30" s="336" t="n">
        <f aca="true">EXP(LN(C30)+LN(1+$G$24/100)*NORMSINV(RAND())+LN(1+$G$25/100))</f>
        <v>322.221109254182</v>
      </c>
      <c r="H30" s="336" t="n">
        <f aca="true">EXP(LN(C30)+LN(1+$H$24/100)*NORMSINV(RAND())+LN(1+$H$25/100))</f>
        <v>398.761359844515</v>
      </c>
      <c r="I30" s="336" t="n">
        <f aca="true">EXP(LN(C30)+LN(1+$I$24/100)*NORMSINV(RAND())+LN(1+$I$25/100))</f>
        <v>348.981808544771</v>
      </c>
      <c r="J30" s="336" t="n">
        <f aca="true">EXP(LN(C30)+LN(1+$J$24/100)*NORMSINV(RAND())+LN(1+$J$25/100))</f>
        <v>342.411445215843</v>
      </c>
      <c r="K30" s="336" t="n">
        <f aca="true">EXP(LN(C30)+LN(1+$K$24/100)*NORMSINV(RAND())+LN(1+$K$25/100))</f>
        <v>365.433448516966</v>
      </c>
      <c r="L30" s="336" t="n">
        <f aca="true">EXP(LN(C30)+LN(1+$L$24/100)*NORMSINV(RAND())+LN(1+$L$25/100))</f>
        <v>345.721019542904</v>
      </c>
      <c r="M30" s="336" t="n">
        <f aca="true">EXP(LN(C30)+LN(1+$M$24/100)*NORMSINV(RAND())+LN(1+$M$25/100))</f>
        <v>347.691896449997</v>
      </c>
      <c r="N30" s="337" t="n">
        <f aca="true">EXP(LN(C30)+LN(1+$N$24/100)*NORMSINV(RAND())+LN(1+$N$25/100))</f>
        <v>389.906064320206</v>
      </c>
      <c r="O30" s="453"/>
      <c r="P30" s="454" t="n">
        <f aca="false">AVERAGE(E30:N30)</f>
        <v>353.385800386503</v>
      </c>
      <c r="S30" s="1"/>
      <c r="U30" s="428"/>
      <c r="V30" s="338" t="n">
        <f aca="false">100*LN(E30)</f>
        <v>581.405406643557</v>
      </c>
      <c r="W30" s="339" t="n">
        <f aca="false">100*LN(F30)</f>
        <v>582.232216353917</v>
      </c>
      <c r="X30" s="339" t="n">
        <f aca="false">100*LN(G30)</f>
        <v>577.523798459364</v>
      </c>
      <c r="Y30" s="339" t="n">
        <f aca="false">100*LN(H30)</f>
        <v>598.836314233154</v>
      </c>
      <c r="Z30" s="339" t="n">
        <f aca="false">100*LN(I30)</f>
        <v>585.501979633035</v>
      </c>
      <c r="AA30" s="339" t="n">
        <f aca="false">100*LN(J30)</f>
        <v>583.601307015708</v>
      </c>
      <c r="AB30" s="339" t="n">
        <f aca="false">100*LN(K30)</f>
        <v>590.108417920973</v>
      </c>
      <c r="AC30" s="339" t="n">
        <f aca="false">100*LN(L30)</f>
        <v>584.563214792239</v>
      </c>
      <c r="AD30" s="339" t="n">
        <f aca="false">100*LN(M30)</f>
        <v>585.131673258748</v>
      </c>
      <c r="AE30" s="340" t="n">
        <f aca="false">100*LN(N30)</f>
        <v>596.590584939467</v>
      </c>
      <c r="AF30" s="428"/>
      <c r="AG30" s="454" t="n">
        <f aca="false">AVERAGE(V30:AE30)</f>
        <v>586.549491325016</v>
      </c>
      <c r="AI30" s="1"/>
      <c r="AJ30" s="1"/>
    </row>
    <row r="31" customFormat="false" ht="12.75" hidden="false" customHeight="false" outlineLevel="0" collapsed="false">
      <c r="C31" s="334" t="n">
        <f aca="true">EXP(LN($D$21)+LN($D$23)*NORMSINV(RAND()))</f>
        <v>309.290427048079</v>
      </c>
      <c r="D31" s="335" t="s">
        <v>186</v>
      </c>
      <c r="E31" s="336" t="n">
        <f aca="true">EXP(LN(C31)+LN(1+$E$24/100)*NORMSINV(RAND())+LN(1+$E$25/100))</f>
        <v>335.88000917239</v>
      </c>
      <c r="F31" s="336" t="n">
        <f aca="true">EXP(LN(C31)+LN(1+$F$24/100)*NORMSINV(RAND())+LN(1+$F$25/100))</f>
        <v>296.717880904008</v>
      </c>
      <c r="G31" s="336" t="n">
        <f aca="true">EXP(LN(C31)+LN(1+$G$24/100)*NORMSINV(RAND())+LN(1+$G$25/100))</f>
        <v>328.203911903904</v>
      </c>
      <c r="H31" s="336" t="n">
        <f aca="true">EXP(LN(C31)+LN(1+$H$24/100)*NORMSINV(RAND())+LN(1+$H$25/100))</f>
        <v>354.409149973637</v>
      </c>
      <c r="I31" s="336" t="n">
        <f aca="true">EXP(LN(C31)+LN(1+$I$24/100)*NORMSINV(RAND())+LN(1+$I$25/100))</f>
        <v>293.219327980057</v>
      </c>
      <c r="J31" s="336" t="n">
        <f aca="true">EXP(LN(C31)+LN(1+$J$24/100)*NORMSINV(RAND())+LN(1+$J$25/100))</f>
        <v>278.616131100688</v>
      </c>
      <c r="K31" s="336" t="n">
        <f aca="true">EXP(LN(C31)+LN(1+$K$24/100)*NORMSINV(RAND())+LN(1+$K$25/100))</f>
        <v>329.777841186482</v>
      </c>
      <c r="L31" s="336" t="n">
        <f aca="true">EXP(LN(C31)+LN(1+$L$24/100)*NORMSINV(RAND())+LN(1+$L$25/100))</f>
        <v>292.941287757763</v>
      </c>
      <c r="M31" s="336" t="n">
        <f aca="true">EXP(LN(C31)+LN(1+$M$24/100)*NORMSINV(RAND())+LN(1+$M$25/100))</f>
        <v>282.089790982185</v>
      </c>
      <c r="N31" s="337" t="n">
        <f aca="true">EXP(LN(C31)+LN(1+$N$24/100)*NORMSINV(RAND())+LN(1+$N$25/100))</f>
        <v>270.242749010177</v>
      </c>
      <c r="O31" s="453"/>
      <c r="P31" s="454" t="n">
        <f aca="false">AVERAGE(E31:N31)</f>
        <v>306.209807997129</v>
      </c>
      <c r="S31" s="1"/>
      <c r="U31" s="428"/>
      <c r="V31" s="338" t="n">
        <f aca="false">100*LN(E31)</f>
        <v>581.67539806239</v>
      </c>
      <c r="W31" s="339" t="n">
        <f aca="false">100*LN(F31)</f>
        <v>569.278179141954</v>
      </c>
      <c r="X31" s="339" t="n">
        <f aca="false">100*LN(G31)</f>
        <v>579.36350978534</v>
      </c>
      <c r="Y31" s="339" t="n">
        <f aca="false">100*LN(H31)</f>
        <v>587.045203660768</v>
      </c>
      <c r="Z31" s="339" t="n">
        <f aca="false">100*LN(I31)</f>
        <v>568.092088864492</v>
      </c>
      <c r="AA31" s="339" t="n">
        <f aca="false">100*LN(J31)</f>
        <v>562.98349602463</v>
      </c>
      <c r="AB31" s="339" t="n">
        <f aca="false">100*LN(K31)</f>
        <v>579.84192192281</v>
      </c>
      <c r="AC31" s="339" t="n">
        <f aca="false">100*LN(L31)</f>
        <v>567.997220585839</v>
      </c>
      <c r="AD31" s="339" t="n">
        <f aca="false">100*LN(M31)</f>
        <v>564.222542799537</v>
      </c>
      <c r="AE31" s="340" t="n">
        <f aca="false">100*LN(N31)</f>
        <v>559.932062548473</v>
      </c>
      <c r="AF31" s="428"/>
      <c r="AG31" s="454" t="n">
        <f aca="false">AVERAGE(V31:AE31)</f>
        <v>572.043162339623</v>
      </c>
      <c r="AI31" s="1"/>
      <c r="AJ31" s="1"/>
    </row>
    <row r="32" customFormat="false" ht="12.75" hidden="false" customHeight="false" outlineLevel="0" collapsed="false">
      <c r="C32" s="334" t="n">
        <f aca="true">EXP(LN($D$21)+LN($D$23)*NORMSINV(RAND()))</f>
        <v>360.286559267319</v>
      </c>
      <c r="D32" s="335" t="s">
        <v>187</v>
      </c>
      <c r="E32" s="336" t="n">
        <f aca="true">EXP(LN(C32)+LN(1+$E$24/100)*NORMSINV(RAND())+LN(1+$E$25/100))</f>
        <v>386.347584756342</v>
      </c>
      <c r="F32" s="336" t="n">
        <f aca="true">EXP(LN(C32)+LN(1+$F$24/100)*NORMSINV(RAND())+LN(1+$F$25/100))</f>
        <v>409.190024661622</v>
      </c>
      <c r="G32" s="336" t="n">
        <f aca="true">EXP(LN(C32)+LN(1+$G$24/100)*NORMSINV(RAND())+LN(1+$G$25/100))</f>
        <v>344.338706051762</v>
      </c>
      <c r="H32" s="336" t="n">
        <f aca="true">EXP(LN(C32)+LN(1+$H$24/100)*NORMSINV(RAND())+LN(1+$H$25/100))</f>
        <v>448.692714496536</v>
      </c>
      <c r="I32" s="336" t="n">
        <f aca="true">EXP(LN(C32)+LN(1+$I$24/100)*NORMSINV(RAND())+LN(1+$I$25/100))</f>
        <v>378.320053724945</v>
      </c>
      <c r="J32" s="336" t="n">
        <f aca="true">EXP(LN(C32)+LN(1+$J$24/100)*NORMSINV(RAND())+LN(1+$J$25/100))</f>
        <v>324.906230175028</v>
      </c>
      <c r="K32" s="336" t="n">
        <f aca="true">EXP(LN(C32)+LN(1+$K$24/100)*NORMSINV(RAND())+LN(1+$K$25/100))</f>
        <v>351.478794878935</v>
      </c>
      <c r="L32" s="336" t="n">
        <f aca="true">EXP(LN(C32)+LN(1+$L$24/100)*NORMSINV(RAND())+LN(1+$L$25/100))</f>
        <v>380.069540293373</v>
      </c>
      <c r="M32" s="336" t="n">
        <f aca="true">EXP(LN(C32)+LN(1+$M$24/100)*NORMSINV(RAND())+LN(1+$M$25/100))</f>
        <v>386.636750553511</v>
      </c>
      <c r="N32" s="337" t="n">
        <f aca="true">EXP(LN(C32)+LN(1+$N$24/100)*NORMSINV(RAND())+LN(1+$N$25/100))</f>
        <v>315.523675269406</v>
      </c>
      <c r="O32" s="453"/>
      <c r="P32" s="454" t="n">
        <f aca="false">AVERAGE(E32:N32)</f>
        <v>372.550407486146</v>
      </c>
      <c r="S32" s="1"/>
      <c r="U32" s="428"/>
      <c r="V32" s="338" t="n">
        <f aca="false">100*LN(E32)</f>
        <v>595.673744292054</v>
      </c>
      <c r="W32" s="339" t="n">
        <f aca="false">100*LN(F32)</f>
        <v>601.417965612056</v>
      </c>
      <c r="X32" s="339" t="n">
        <f aca="false">100*LN(G32)</f>
        <v>584.16257835779</v>
      </c>
      <c r="Y32" s="339" t="n">
        <f aca="false">100*LN(H32)</f>
        <v>610.633827593578</v>
      </c>
      <c r="Z32" s="339" t="n">
        <f aca="false">100*LN(I32)</f>
        <v>593.574054034487</v>
      </c>
      <c r="AA32" s="339" t="n">
        <f aca="false">100*LN(J32)</f>
        <v>578.353661816073</v>
      </c>
      <c r="AB32" s="339" t="n">
        <f aca="false">100*LN(K32)</f>
        <v>586.214938191724</v>
      </c>
      <c r="AC32" s="339" t="n">
        <f aca="false">100*LN(L32)</f>
        <v>594.035423674987</v>
      </c>
      <c r="AD32" s="339" t="n">
        <f aca="false">100*LN(M32)</f>
        <v>595.748562318098</v>
      </c>
      <c r="AE32" s="340" t="n">
        <f aca="false">100*LN(N32)</f>
        <v>575.423371963943</v>
      </c>
      <c r="AF32" s="428"/>
      <c r="AG32" s="454" t="n">
        <f aca="false">AVERAGE(V32:AE32)</f>
        <v>591.523812785479</v>
      </c>
      <c r="AI32" s="1"/>
      <c r="AJ32" s="1"/>
    </row>
    <row r="33" customFormat="false" ht="12.75" hidden="false" customHeight="false" outlineLevel="0" collapsed="false">
      <c r="C33" s="334" t="n">
        <f aca="true">EXP(LN($D$21)+LN($D$23)*NORMSINV(RAND()))</f>
        <v>403.788425450859</v>
      </c>
      <c r="D33" s="335" t="s">
        <v>188</v>
      </c>
      <c r="E33" s="336" t="n">
        <f aca="true">EXP(LN(C33)+LN(1+$E$24/100)*NORMSINV(RAND())+LN(1+$E$25/100))</f>
        <v>377.825981283785</v>
      </c>
      <c r="F33" s="336" t="n">
        <f aca="true">EXP(LN(C33)+LN(1+$F$24/100)*NORMSINV(RAND())+LN(1+$F$25/100))</f>
        <v>458.634712135406</v>
      </c>
      <c r="G33" s="336" t="n">
        <f aca="true">EXP(LN(C33)+LN(1+$G$24/100)*NORMSINV(RAND())+LN(1+$G$25/100))</f>
        <v>435.861815086209</v>
      </c>
      <c r="H33" s="336" t="n">
        <f aca="true">EXP(LN(C33)+LN(1+$H$24/100)*NORMSINV(RAND())+LN(1+$H$25/100))</f>
        <v>405.450839568969</v>
      </c>
      <c r="I33" s="336" t="n">
        <f aca="true">EXP(LN(C33)+LN(1+$I$24/100)*NORMSINV(RAND())+LN(1+$I$25/100))</f>
        <v>418.04504819432</v>
      </c>
      <c r="J33" s="336" t="n">
        <f aca="true">EXP(LN(C33)+LN(1+$J$24/100)*NORMSINV(RAND())+LN(1+$J$25/100))</f>
        <v>427.267536070942</v>
      </c>
      <c r="K33" s="336" t="n">
        <f aca="true">EXP(LN(C33)+LN(1+$K$24/100)*NORMSINV(RAND())+LN(1+$K$25/100))</f>
        <v>378.68626198114</v>
      </c>
      <c r="L33" s="336" t="n">
        <f aca="true">EXP(LN(C33)+LN(1+$L$24/100)*NORMSINV(RAND())+LN(1+$L$25/100))</f>
        <v>395.54082209266</v>
      </c>
      <c r="M33" s="336" t="n">
        <f aca="true">EXP(LN(C33)+LN(1+$M$24/100)*NORMSINV(RAND())+LN(1+$M$25/100))</f>
        <v>328.254522171404</v>
      </c>
      <c r="N33" s="337" t="n">
        <f aca="true">EXP(LN(C33)+LN(1+$N$24/100)*NORMSINV(RAND())+LN(1+$N$25/100))</f>
        <v>391.759747397675</v>
      </c>
      <c r="O33" s="453"/>
      <c r="P33" s="454" t="n">
        <f aca="false">AVERAGE(E33:N33)</f>
        <v>401.732728598251</v>
      </c>
      <c r="S33" s="1"/>
      <c r="U33" s="428"/>
      <c r="V33" s="338" t="n">
        <f aca="false">100*LN(E33)</f>
        <v>593.443372264406</v>
      </c>
      <c r="W33" s="339" t="n">
        <f aca="false">100*LN(F33)</f>
        <v>612.82540590888</v>
      </c>
      <c r="X33" s="339" t="n">
        <f aca="false">100*LN(G33)</f>
        <v>607.732525523794</v>
      </c>
      <c r="Y33" s="339" t="n">
        <f aca="false">100*LN(H33)</f>
        <v>600.499963209743</v>
      </c>
      <c r="Z33" s="339" t="n">
        <f aca="false">100*LN(I33)</f>
        <v>603.558919751771</v>
      </c>
      <c r="AA33" s="339" t="n">
        <f aca="false">100*LN(J33)</f>
        <v>605.741036520477</v>
      </c>
      <c r="AB33" s="339" t="n">
        <f aca="false">100*LN(K33)</f>
        <v>593.670805746373</v>
      </c>
      <c r="AC33" s="339" t="n">
        <f aca="false">100*LN(L33)</f>
        <v>598.025399829759</v>
      </c>
      <c r="AD33" s="339" t="n">
        <f aca="false">100*LN(M33)</f>
        <v>579.378928969548</v>
      </c>
      <c r="AE33" s="340" t="n">
        <f aca="false">100*LN(N33)</f>
        <v>597.06487626054</v>
      </c>
      <c r="AF33" s="428"/>
      <c r="AG33" s="454" t="n">
        <f aca="false">AVERAGE(V33:AE33)</f>
        <v>599.194123398529</v>
      </c>
      <c r="AI33" s="1"/>
      <c r="AJ33" s="1"/>
    </row>
    <row r="34" customFormat="false" ht="12.75" hidden="false" customHeight="false" outlineLevel="0" collapsed="false">
      <c r="C34" s="334" t="n">
        <f aca="true">EXP(LN($D$21)+LN($D$23)*NORMSINV(RAND()))</f>
        <v>344.762556963133</v>
      </c>
      <c r="D34" s="335" t="s">
        <v>189</v>
      </c>
      <c r="E34" s="336" t="n">
        <f aca="true">EXP(LN(C34)+LN(1+$E$24/100)*NORMSINV(RAND())+LN(1+$E$25/100))</f>
        <v>341.709858364144</v>
      </c>
      <c r="F34" s="336" t="n">
        <f aca="true">EXP(LN(C34)+LN(1+$F$24/100)*NORMSINV(RAND())+LN(1+$F$25/100))</f>
        <v>328.347438151192</v>
      </c>
      <c r="G34" s="336" t="n">
        <f aca="true">EXP(LN(C34)+LN(1+$G$24/100)*NORMSINV(RAND())+LN(1+$G$25/100))</f>
        <v>283.732895425016</v>
      </c>
      <c r="H34" s="336" t="n">
        <f aca="true">EXP(LN(C34)+LN(1+$H$24/100)*NORMSINV(RAND())+LN(1+$H$25/100))</f>
        <v>324.078534901734</v>
      </c>
      <c r="I34" s="336" t="n">
        <f aca="true">EXP(LN(C34)+LN(1+$I$24/100)*NORMSINV(RAND())+LN(1+$I$25/100))</f>
        <v>314.389688665844</v>
      </c>
      <c r="J34" s="336" t="n">
        <f aca="true">EXP(LN(C34)+LN(1+$J$24/100)*NORMSINV(RAND())+LN(1+$J$25/100))</f>
        <v>326.980883981469</v>
      </c>
      <c r="K34" s="336" t="n">
        <f aca="true">EXP(LN(C34)+LN(1+$K$24/100)*NORMSINV(RAND())+LN(1+$K$25/100))</f>
        <v>372.373998764543</v>
      </c>
      <c r="L34" s="336" t="n">
        <f aca="true">EXP(LN(C34)+LN(1+$L$24/100)*NORMSINV(RAND())+LN(1+$L$25/100))</f>
        <v>359.508448813374</v>
      </c>
      <c r="M34" s="336" t="n">
        <f aca="true">EXP(LN(C34)+LN(1+$M$24/100)*NORMSINV(RAND())+LN(1+$M$25/100))</f>
        <v>335.963605790525</v>
      </c>
      <c r="N34" s="337" t="n">
        <f aca="true">EXP(LN(C34)+LN(1+$N$24/100)*NORMSINV(RAND())+LN(1+$N$25/100))</f>
        <v>370.105573567622</v>
      </c>
      <c r="O34" s="453"/>
      <c r="P34" s="454" t="n">
        <f aca="false">AVERAGE(E34:N34)</f>
        <v>335.719092642546</v>
      </c>
      <c r="S34" s="1"/>
      <c r="U34" s="428"/>
      <c r="V34" s="338" t="n">
        <f aca="false">100*LN(E34)</f>
        <v>583.396200963906</v>
      </c>
      <c r="W34" s="339" t="n">
        <f aca="false">100*LN(F34)</f>
        <v>579.407231041739</v>
      </c>
      <c r="X34" s="339" t="n">
        <f aca="false">100*LN(G34)</f>
        <v>564.80332865382</v>
      </c>
      <c r="Y34" s="339" t="n">
        <f aca="false">100*LN(H34)</f>
        <v>578.098587809223</v>
      </c>
      <c r="Z34" s="339" t="n">
        <f aca="false">100*LN(I34)</f>
        <v>575.063326315286</v>
      </c>
      <c r="AA34" s="339" t="n">
        <f aca="false">100*LN(J34)</f>
        <v>578.990171041621</v>
      </c>
      <c r="AB34" s="339" t="n">
        <f aca="false">100*LN(K34)</f>
        <v>591.989872224713</v>
      </c>
      <c r="AC34" s="339" t="n">
        <f aca="false">100*LN(L34)</f>
        <v>588.473767845205</v>
      </c>
      <c r="AD34" s="339" t="n">
        <f aca="false">100*LN(M34)</f>
        <v>581.700283799696</v>
      </c>
      <c r="AE34" s="340" t="n">
        <f aca="false">100*LN(N34)</f>
        <v>591.378829890482</v>
      </c>
      <c r="AF34" s="428"/>
      <c r="AG34" s="454" t="n">
        <f aca="false">AVERAGE(V34:AE34)</f>
        <v>581.330159958569</v>
      </c>
      <c r="AI34" s="1"/>
      <c r="AJ34" s="1"/>
    </row>
    <row r="35" customFormat="false" ht="12.75" hidden="false" customHeight="false" outlineLevel="0" collapsed="false">
      <c r="C35" s="334" t="n">
        <f aca="true">EXP(LN($D$21)+LN($D$23)*NORMSINV(RAND()))</f>
        <v>376.828944305795</v>
      </c>
      <c r="D35" s="335" t="s">
        <v>190</v>
      </c>
      <c r="E35" s="336" t="n">
        <f aca="true">EXP(LN(C35)+LN(1+$E$24/100)*NORMSINV(RAND())+LN(1+$E$25/100))</f>
        <v>394.158837052853</v>
      </c>
      <c r="F35" s="336" t="n">
        <f aca="true">EXP(LN(C35)+LN(1+$F$24/100)*NORMSINV(RAND())+LN(1+$F$25/100))</f>
        <v>430.479238046101</v>
      </c>
      <c r="G35" s="336" t="n">
        <f aca="true">EXP(LN(C35)+LN(1+$G$24/100)*NORMSINV(RAND())+LN(1+$G$25/100))</f>
        <v>397.604356176396</v>
      </c>
      <c r="H35" s="336" t="n">
        <f aca="true">EXP(LN(C35)+LN(1+$H$24/100)*NORMSINV(RAND())+LN(1+$H$25/100))</f>
        <v>392.921573934525</v>
      </c>
      <c r="I35" s="336" t="n">
        <f aca="true">EXP(LN(C35)+LN(1+$I$24/100)*NORMSINV(RAND())+LN(1+$I$25/100))</f>
        <v>340.814870300892</v>
      </c>
      <c r="J35" s="336" t="n">
        <f aca="true">EXP(LN(C35)+LN(1+$J$24/100)*NORMSINV(RAND())+LN(1+$J$25/100))</f>
        <v>318.564077228571</v>
      </c>
      <c r="K35" s="336" t="n">
        <f aca="true">EXP(LN(C35)+LN(1+$K$24/100)*NORMSINV(RAND())+LN(1+$K$25/100))</f>
        <v>399.650843942374</v>
      </c>
      <c r="L35" s="336" t="n">
        <f aca="true">EXP(LN(C35)+LN(1+$L$24/100)*NORMSINV(RAND())+LN(1+$L$25/100))</f>
        <v>431.010901362402</v>
      </c>
      <c r="M35" s="336" t="n">
        <f aca="true">EXP(LN(C35)+LN(1+$M$24/100)*NORMSINV(RAND())+LN(1+$M$25/100))</f>
        <v>384.957863282532</v>
      </c>
      <c r="N35" s="337" t="n">
        <f aca="true">EXP(LN(C35)+LN(1+$N$24/100)*NORMSINV(RAND())+LN(1+$N$25/100))</f>
        <v>370.129476080744</v>
      </c>
      <c r="O35" s="453"/>
      <c r="P35" s="454" t="n">
        <f aca="false">AVERAGE(E35:N35)</f>
        <v>386.029203740739</v>
      </c>
      <c r="S35" s="1"/>
      <c r="U35" s="428"/>
      <c r="V35" s="338" t="n">
        <f aca="false">100*LN(E35)</f>
        <v>597.6753967787</v>
      </c>
      <c r="W35" s="339" t="n">
        <f aca="false">100*LN(F35)</f>
        <v>606.489909516961</v>
      </c>
      <c r="X35" s="339" t="n">
        <f aca="false">100*LN(G35)</f>
        <v>598.545743090046</v>
      </c>
      <c r="Y35" s="339" t="n">
        <f aca="false">100*LN(H35)</f>
        <v>597.361003453652</v>
      </c>
      <c r="Z35" s="339" t="n">
        <f aca="false">100*LN(I35)</f>
        <v>583.133942751526</v>
      </c>
      <c r="AA35" s="339" t="n">
        <f aca="false">100*LN(J35)</f>
        <v>576.382363916847</v>
      </c>
      <c r="AB35" s="339" t="n">
        <f aca="false">100*LN(K35)</f>
        <v>599.059127577348</v>
      </c>
      <c r="AC35" s="339" t="n">
        <f aca="false">100*LN(L35)</f>
        <v>606.613338296811</v>
      </c>
      <c r="AD35" s="339" t="n">
        <f aca="false">100*LN(M35)</f>
        <v>595.313388227873</v>
      </c>
      <c r="AE35" s="340" t="n">
        <f aca="false">100*LN(N35)</f>
        <v>591.385287977854</v>
      </c>
      <c r="AF35" s="428"/>
      <c r="AG35" s="454" t="n">
        <f aca="false">AVERAGE(V35:AE35)</f>
        <v>595.195950158762</v>
      </c>
      <c r="AI35" s="1"/>
      <c r="AJ35" s="1"/>
    </row>
    <row r="36" customFormat="false" ht="12.75" hidden="false" customHeight="false" outlineLevel="0" collapsed="false">
      <c r="C36" s="334" t="n">
        <f aca="true">EXP(LN($D$21)+LN($D$23)*NORMSINV(RAND()))</f>
        <v>594.478610480942</v>
      </c>
      <c r="D36" s="335" t="s">
        <v>191</v>
      </c>
      <c r="E36" s="336" t="n">
        <f aca="true">EXP(LN(C36)+LN(1+$E$24/100)*NORMSINV(RAND())+LN(1+$E$25/100))</f>
        <v>689.688654740251</v>
      </c>
      <c r="F36" s="336" t="n">
        <f aca="true">EXP(LN(C36)+LN(1+$F$24/100)*NORMSINV(RAND())+LN(1+$F$25/100))</f>
        <v>692.768623731476</v>
      </c>
      <c r="G36" s="336" t="n">
        <f aca="true">EXP(LN(C36)+LN(1+$G$24/100)*NORMSINV(RAND())+LN(1+$G$25/100))</f>
        <v>499.800910042513</v>
      </c>
      <c r="H36" s="336" t="n">
        <f aca="true">EXP(LN(C36)+LN(1+$H$24/100)*NORMSINV(RAND())+LN(1+$H$25/100))</f>
        <v>606.927746197139</v>
      </c>
      <c r="I36" s="336" t="n">
        <f aca="true">EXP(LN(C36)+LN(1+$I$24/100)*NORMSINV(RAND())+LN(1+$I$25/100))</f>
        <v>618.444929052555</v>
      </c>
      <c r="J36" s="336" t="n">
        <f aca="true">EXP(LN(C36)+LN(1+$J$24/100)*NORMSINV(RAND())+LN(1+$J$25/100))</f>
        <v>645.211585621116</v>
      </c>
      <c r="K36" s="336" t="n">
        <f aca="true">EXP(LN(C36)+LN(1+$K$24/100)*NORMSINV(RAND())+LN(1+$K$25/100))</f>
        <v>594.783404515824</v>
      </c>
      <c r="L36" s="336" t="n">
        <f aca="true">EXP(LN(C36)+LN(1+$L$24/100)*NORMSINV(RAND())+LN(1+$L$25/100))</f>
        <v>623.639160683752</v>
      </c>
      <c r="M36" s="336" t="n">
        <f aca="true">EXP(LN(C36)+LN(1+$M$24/100)*NORMSINV(RAND())+LN(1+$M$25/100))</f>
        <v>547.210721306698</v>
      </c>
      <c r="N36" s="337" t="n">
        <f aca="true">EXP(LN(C36)+LN(1+$N$24/100)*NORMSINV(RAND())+LN(1+$N$25/100))</f>
        <v>530.980036104246</v>
      </c>
      <c r="O36" s="453"/>
      <c r="P36" s="454" t="n">
        <f aca="false">AVERAGE(E36:N36)</f>
        <v>604.945577199557</v>
      </c>
      <c r="S36" s="1"/>
      <c r="U36" s="428"/>
      <c r="V36" s="338" t="n">
        <f aca="false">100*LN(E36)</f>
        <v>653.624027074454</v>
      </c>
      <c r="W36" s="339" t="n">
        <f aca="false">100*LN(F36)</f>
        <v>654.069606715145</v>
      </c>
      <c r="X36" s="339" t="n">
        <f aca="false">100*LN(G36)</f>
        <v>621.420983921255</v>
      </c>
      <c r="Y36" s="339" t="n">
        <f aca="false">100*LN(H36)</f>
        <v>640.840974970276</v>
      </c>
      <c r="Z36" s="339" t="n">
        <f aca="false">100*LN(I36)</f>
        <v>642.72081483413</v>
      </c>
      <c r="AA36" s="339" t="n">
        <f aca="false">100*LN(J36)</f>
        <v>646.957830272517</v>
      </c>
      <c r="AB36" s="339" t="n">
        <f aca="false">100*LN(K36)</f>
        <v>638.819731324825</v>
      </c>
      <c r="AC36" s="339" t="n">
        <f aca="false">100*LN(L36)</f>
        <v>643.557193297291</v>
      </c>
      <c r="AD36" s="339" t="n">
        <f aca="false">100*LN(M36)</f>
        <v>630.483395914765</v>
      </c>
      <c r="AE36" s="340" t="n">
        <f aca="false">100*LN(N36)</f>
        <v>627.472442374467</v>
      </c>
      <c r="AF36" s="428"/>
      <c r="AG36" s="454" t="n">
        <f aca="false">AVERAGE(V36:AE36)</f>
        <v>639.996700069912</v>
      </c>
      <c r="AI36" s="1"/>
      <c r="AJ36" s="1"/>
    </row>
    <row r="37" customFormat="false" ht="12.75" hidden="false" customHeight="false" outlineLevel="0" collapsed="false">
      <c r="C37" s="334" t="n">
        <f aca="true">EXP(LN($D$21)+LN($D$23)*NORMSINV(RAND()))</f>
        <v>327.304361496084</v>
      </c>
      <c r="D37" s="335" t="s">
        <v>192</v>
      </c>
      <c r="E37" s="336" t="n">
        <f aca="true">EXP(LN(C37)+LN(1+$E$24/100)*NORMSINV(RAND())+LN(1+$E$25/100))</f>
        <v>371.008434450962</v>
      </c>
      <c r="F37" s="336" t="n">
        <f aca="true">EXP(LN(C37)+LN(1+$F$24/100)*NORMSINV(RAND())+LN(1+$F$25/100))</f>
        <v>313.998256320155</v>
      </c>
      <c r="G37" s="336" t="n">
        <f aca="true">EXP(LN(C37)+LN(1+$G$24/100)*NORMSINV(RAND())+LN(1+$G$25/100))</f>
        <v>369.720426515282</v>
      </c>
      <c r="H37" s="336" t="n">
        <f aca="true">EXP(LN(C37)+LN(1+$H$24/100)*NORMSINV(RAND())+LN(1+$H$25/100))</f>
        <v>305.181478984638</v>
      </c>
      <c r="I37" s="336" t="n">
        <f aca="true">EXP(LN(C37)+LN(1+$I$24/100)*NORMSINV(RAND())+LN(1+$I$25/100))</f>
        <v>320.008174284203</v>
      </c>
      <c r="J37" s="336" t="n">
        <f aca="true">EXP(LN(C37)+LN(1+$J$24/100)*NORMSINV(RAND())+LN(1+$J$25/100))</f>
        <v>312.876645806706</v>
      </c>
      <c r="K37" s="336" t="n">
        <f aca="true">EXP(LN(C37)+LN(1+$K$24/100)*NORMSINV(RAND())+LN(1+$K$25/100))</f>
        <v>332.377649976879</v>
      </c>
      <c r="L37" s="336" t="n">
        <f aca="true">EXP(LN(C37)+LN(1+$L$24/100)*NORMSINV(RAND())+LN(1+$L$25/100))</f>
        <v>314.665222632575</v>
      </c>
      <c r="M37" s="336" t="n">
        <f aca="true">EXP(LN(C37)+LN(1+$M$24/100)*NORMSINV(RAND())+LN(1+$M$25/100))</f>
        <v>305.935310235555</v>
      </c>
      <c r="N37" s="337" t="n">
        <f aca="true">EXP(LN(C37)+LN(1+$N$24/100)*NORMSINV(RAND())+LN(1+$N$25/100))</f>
        <v>294.682940643131</v>
      </c>
      <c r="O37" s="453"/>
      <c r="P37" s="454" t="n">
        <f aca="false">AVERAGE(E37:N37)</f>
        <v>324.045453985009</v>
      </c>
      <c r="S37" s="1"/>
      <c r="U37" s="428"/>
      <c r="V37" s="338" t="n">
        <f aca="false">100*LN(E37)</f>
        <v>591.622479671818</v>
      </c>
      <c r="W37" s="339" t="n">
        <f aca="false">100*LN(F37)</f>
        <v>574.938743277231</v>
      </c>
      <c r="X37" s="339" t="n">
        <f aca="false">100*LN(G37)</f>
        <v>591.274711601293</v>
      </c>
      <c r="Y37" s="339" t="n">
        <f aca="false">100*LN(H37)</f>
        <v>572.090661272171</v>
      </c>
      <c r="Z37" s="339" t="n">
        <f aca="false">100*LN(I37)</f>
        <v>576.834654010565</v>
      </c>
      <c r="AA37" s="339" t="n">
        <f aca="false">100*LN(J37)</f>
        <v>574.580901000724</v>
      </c>
      <c r="AB37" s="339" t="n">
        <f aca="false">100*LN(K37)</f>
        <v>580.627182238399</v>
      </c>
      <c r="AC37" s="339" t="n">
        <f aca="false">100*LN(L37)</f>
        <v>575.150928837547</v>
      </c>
      <c r="AD37" s="339" t="n">
        <f aca="false">100*LN(M37)</f>
        <v>572.337367514434</v>
      </c>
      <c r="AE37" s="340" t="n">
        <f aca="false">100*LN(N37)</f>
        <v>568.590000087142</v>
      </c>
      <c r="AF37" s="428"/>
      <c r="AG37" s="454" t="n">
        <f aca="false">AVERAGE(V37:AE37)</f>
        <v>577.804762951132</v>
      </c>
      <c r="AI37" s="1"/>
      <c r="AJ37" s="1"/>
    </row>
    <row r="38" customFormat="false" ht="12.75" hidden="false" customHeight="false" outlineLevel="0" collapsed="false">
      <c r="C38" s="334" t="n">
        <f aca="true">EXP(LN($D$21)+LN($D$23)*NORMSINV(RAND()))</f>
        <v>446.450126110785</v>
      </c>
      <c r="D38" s="335" t="s">
        <v>193</v>
      </c>
      <c r="E38" s="336" t="n">
        <f aca="true">EXP(LN(C38)+LN(1+$E$24/100)*NORMSINV(RAND())+LN(1+$E$25/100))</f>
        <v>513.4787311154</v>
      </c>
      <c r="F38" s="336" t="n">
        <f aca="true">EXP(LN(C38)+LN(1+$F$24/100)*NORMSINV(RAND())+LN(1+$F$25/100))</f>
        <v>465.289040366546</v>
      </c>
      <c r="G38" s="336" t="n">
        <f aca="true">EXP(LN(C38)+LN(1+$G$24/100)*NORMSINV(RAND())+LN(1+$G$25/100))</f>
        <v>425.644983476077</v>
      </c>
      <c r="H38" s="336" t="n">
        <f aca="true">EXP(LN(C38)+LN(1+$H$24/100)*NORMSINV(RAND())+LN(1+$H$25/100))</f>
        <v>436.192989501896</v>
      </c>
      <c r="I38" s="336" t="n">
        <f aca="true">EXP(LN(C38)+LN(1+$I$24/100)*NORMSINV(RAND())+LN(1+$I$25/100))</f>
        <v>413.312367100353</v>
      </c>
      <c r="J38" s="336" t="n">
        <f aca="true">EXP(LN(C38)+LN(1+$J$24/100)*NORMSINV(RAND())+LN(1+$J$25/100))</f>
        <v>336.659301694417</v>
      </c>
      <c r="K38" s="336" t="n">
        <f aca="true">EXP(LN(C38)+LN(1+$K$24/100)*NORMSINV(RAND())+LN(1+$K$25/100))</f>
        <v>496.641290930958</v>
      </c>
      <c r="L38" s="336" t="n">
        <f aca="true">EXP(LN(C38)+LN(1+$L$24/100)*NORMSINV(RAND())+LN(1+$L$25/100))</f>
        <v>443.976726470295</v>
      </c>
      <c r="M38" s="336" t="n">
        <f aca="true">EXP(LN(C38)+LN(1+$M$24/100)*NORMSINV(RAND())+LN(1+$M$25/100))</f>
        <v>435.108641900842</v>
      </c>
      <c r="N38" s="337" t="n">
        <f aca="true">EXP(LN(C38)+LN(1+$N$24/100)*NORMSINV(RAND())+LN(1+$N$25/100))</f>
        <v>425.532475378106</v>
      </c>
      <c r="O38" s="453"/>
      <c r="P38" s="454" t="n">
        <f aca="false">AVERAGE(E38:N38)</f>
        <v>439.183654793489</v>
      </c>
      <c r="S38" s="1"/>
      <c r="U38" s="428"/>
      <c r="V38" s="338" t="n">
        <f aca="false">100*LN(E38)</f>
        <v>624.12086090666</v>
      </c>
      <c r="W38" s="339" t="n">
        <f aca="false">100*LN(F38)</f>
        <v>614.265880466507</v>
      </c>
      <c r="X38" s="339" t="n">
        <f aca="false">100*LN(G38)</f>
        <v>605.360562669989</v>
      </c>
      <c r="Y38" s="339" t="n">
        <f aca="false">100*LN(H38)</f>
        <v>607.808478188665</v>
      </c>
      <c r="Z38" s="339" t="n">
        <f aca="false">100*LN(I38)</f>
        <v>602.420364388722</v>
      </c>
      <c r="AA38" s="339" t="n">
        <f aca="false">100*LN(J38)</f>
        <v>581.907144477271</v>
      </c>
      <c r="AB38" s="339" t="n">
        <f aca="false">100*LN(K38)</f>
        <v>620.786801688083</v>
      </c>
      <c r="AC38" s="339" t="n">
        <f aca="false">100*LN(L38)</f>
        <v>609.577214319866</v>
      </c>
      <c r="AD38" s="339" t="n">
        <f aca="false">100*LN(M38)</f>
        <v>607.559575140216</v>
      </c>
      <c r="AE38" s="340" t="n">
        <f aca="false">100*LN(N38)</f>
        <v>605.334126796375</v>
      </c>
      <c r="AF38" s="428"/>
      <c r="AG38" s="454" t="n">
        <f aca="false">AVERAGE(V38:AE38)</f>
        <v>607.914100904235</v>
      </c>
      <c r="AI38" s="1"/>
      <c r="AJ38" s="1"/>
    </row>
    <row r="39" customFormat="false" ht="12.75" hidden="false" customHeight="false" outlineLevel="0" collapsed="false">
      <c r="C39" s="334" t="n">
        <f aca="true">EXP(LN($D$21)+LN($D$23)*NORMSINV(RAND()))</f>
        <v>249.903655187319</v>
      </c>
      <c r="D39" s="335" t="s">
        <v>194</v>
      </c>
      <c r="E39" s="336" t="n">
        <f aca="true">EXP(LN(C39)+LN(1+$E$24/100)*NORMSINV(RAND())+LN(1+$E$25/100))</f>
        <v>256.371090882862</v>
      </c>
      <c r="F39" s="336" t="n">
        <f aca="true">EXP(LN(C39)+LN(1+$F$24/100)*NORMSINV(RAND())+LN(1+$F$25/100))</f>
        <v>252.75718880138</v>
      </c>
      <c r="G39" s="336" t="n">
        <f aca="true">EXP(LN(C39)+LN(1+$G$24/100)*NORMSINV(RAND())+LN(1+$G$25/100))</f>
        <v>236.637952339556</v>
      </c>
      <c r="H39" s="336" t="n">
        <f aca="true">EXP(LN(C39)+LN(1+$H$24/100)*NORMSINV(RAND())+LN(1+$H$25/100))</f>
        <v>253.820751127853</v>
      </c>
      <c r="I39" s="336" t="n">
        <f aca="true">EXP(LN(C39)+LN(1+$I$24/100)*NORMSINV(RAND())+LN(1+$I$25/100))</f>
        <v>247.380432466143</v>
      </c>
      <c r="J39" s="336" t="n">
        <f aca="true">EXP(LN(C39)+LN(1+$J$24/100)*NORMSINV(RAND())+LN(1+$J$25/100))</f>
        <v>207.689204287456</v>
      </c>
      <c r="K39" s="336" t="n">
        <f aca="true">EXP(LN(C39)+LN(1+$K$24/100)*NORMSINV(RAND())+LN(1+$K$25/100))</f>
        <v>261.055919456695</v>
      </c>
      <c r="L39" s="336" t="n">
        <f aca="true">EXP(LN(C39)+LN(1+$L$24/100)*NORMSINV(RAND())+LN(1+$L$25/100))</f>
        <v>270.538062158605</v>
      </c>
      <c r="M39" s="336" t="n">
        <f aca="true">EXP(LN(C39)+LN(1+$M$24/100)*NORMSINV(RAND())+LN(1+$M$25/100))</f>
        <v>193.010218782085</v>
      </c>
      <c r="N39" s="337" t="n">
        <f aca="true">EXP(LN(C39)+LN(1+$N$24/100)*NORMSINV(RAND())+LN(1+$N$25/100))</f>
        <v>312.98702461141</v>
      </c>
      <c r="O39" s="453"/>
      <c r="P39" s="454" t="n">
        <f aca="false">AVERAGE(E39:N39)</f>
        <v>249.224784491404</v>
      </c>
      <c r="S39" s="1"/>
      <c r="U39" s="428"/>
      <c r="V39" s="338" t="n">
        <f aca="false">100*LN(E39)</f>
        <v>554.662596862291</v>
      </c>
      <c r="W39" s="339" t="n">
        <f aca="false">100*LN(F39)</f>
        <v>553.242929983589</v>
      </c>
      <c r="X39" s="339" t="n">
        <f aca="false">100*LN(G39)</f>
        <v>546.653134586368</v>
      </c>
      <c r="Y39" s="339" t="n">
        <f aca="false">100*LN(H39)</f>
        <v>553.662831367105</v>
      </c>
      <c r="Z39" s="339" t="n">
        <f aca="false">100*LN(I39)</f>
        <v>551.092736413089</v>
      </c>
      <c r="AA39" s="339" t="n">
        <f aca="false">100*LN(J39)</f>
        <v>533.604275209959</v>
      </c>
      <c r="AB39" s="339" t="n">
        <f aca="false">100*LN(K39)</f>
        <v>556.47346351662</v>
      </c>
      <c r="AC39" s="339" t="n">
        <f aca="false">100*LN(L39)</f>
        <v>560.041279877077</v>
      </c>
      <c r="AD39" s="339" t="n">
        <f aca="false">100*LN(M39)</f>
        <v>526.274313456068</v>
      </c>
      <c r="AE39" s="340" t="n">
        <f aca="false">100*LN(N39)</f>
        <v>574.616173476525</v>
      </c>
      <c r="AF39" s="428"/>
      <c r="AG39" s="454" t="n">
        <f aca="false">AVERAGE(V39:AE39)</f>
        <v>551.032373474869</v>
      </c>
      <c r="AI39" s="1"/>
      <c r="AJ39" s="1"/>
    </row>
    <row r="40" customFormat="false" ht="12.75" hidden="false" customHeight="false" outlineLevel="0" collapsed="false">
      <c r="C40" s="334" t="n">
        <f aca="true">EXP(LN($D$21)+LN($D$23)*NORMSINV(RAND()))</f>
        <v>336.499779721158</v>
      </c>
      <c r="D40" s="335" t="s">
        <v>195</v>
      </c>
      <c r="E40" s="336" t="n">
        <f aca="true">EXP(LN(C40)+LN(1+$E$24/100)*NORMSINV(RAND())+LN(1+$E$25/100))</f>
        <v>449.782270083157</v>
      </c>
      <c r="F40" s="336" t="n">
        <f aca="true">EXP(LN(C40)+LN(1+$F$24/100)*NORMSINV(RAND())+LN(1+$F$25/100))</f>
        <v>383.527858849096</v>
      </c>
      <c r="G40" s="336" t="n">
        <f aca="true">EXP(LN(C40)+LN(1+$G$24/100)*NORMSINV(RAND())+LN(1+$G$25/100))</f>
        <v>326.110766189457</v>
      </c>
      <c r="H40" s="336" t="n">
        <f aca="true">EXP(LN(C40)+LN(1+$H$24/100)*NORMSINV(RAND())+LN(1+$H$25/100))</f>
        <v>399.883329008034</v>
      </c>
      <c r="I40" s="336" t="n">
        <f aca="true">EXP(LN(C40)+LN(1+$I$24/100)*NORMSINV(RAND())+LN(1+$I$25/100))</f>
        <v>290.309535193897</v>
      </c>
      <c r="J40" s="336" t="n">
        <f aca="true">EXP(LN(C40)+LN(1+$J$24/100)*NORMSINV(RAND())+LN(1+$J$25/100))</f>
        <v>330.320687601589</v>
      </c>
      <c r="K40" s="336" t="n">
        <f aca="true">EXP(LN(C40)+LN(1+$K$24/100)*NORMSINV(RAND())+LN(1+$K$25/100))</f>
        <v>294.729727602682</v>
      </c>
      <c r="L40" s="336" t="n">
        <f aca="true">EXP(LN(C40)+LN(1+$L$24/100)*NORMSINV(RAND())+LN(1+$L$25/100))</f>
        <v>329.117326601419</v>
      </c>
      <c r="M40" s="336" t="n">
        <f aca="true">EXP(LN(C40)+LN(1+$M$24/100)*NORMSINV(RAND())+LN(1+$M$25/100))</f>
        <v>262.797586814352</v>
      </c>
      <c r="N40" s="337" t="n">
        <f aca="true">EXP(LN(C40)+LN(1+$N$24/100)*NORMSINV(RAND())+LN(1+$N$25/100))</f>
        <v>363.015516361962</v>
      </c>
      <c r="O40" s="453"/>
      <c r="P40" s="454" t="n">
        <f aca="false">AVERAGE(E40:N40)</f>
        <v>342.959460430565</v>
      </c>
      <c r="S40" s="1"/>
      <c r="U40" s="428"/>
      <c r="V40" s="338" t="n">
        <f aca="false">100*LN(E40)</f>
        <v>610.876362141431</v>
      </c>
      <c r="W40" s="339" t="n">
        <f aca="false">100*LN(F40)</f>
        <v>594.941226184319</v>
      </c>
      <c r="X40" s="339" t="n">
        <f aca="false">100*LN(G40)</f>
        <v>578.723709724403</v>
      </c>
      <c r="Y40" s="339" t="n">
        <f aca="false">100*LN(H40)</f>
        <v>599.117282708192</v>
      </c>
      <c r="Z40" s="339" t="n">
        <f aca="false">100*LN(I40)</f>
        <v>567.09477164915</v>
      </c>
      <c r="AA40" s="339" t="n">
        <f aca="false">100*LN(J40)</f>
        <v>580.006396319831</v>
      </c>
      <c r="AB40" s="339" t="n">
        <f aca="false">100*LN(K40)</f>
        <v>568.605875877456</v>
      </c>
      <c r="AC40" s="339" t="n">
        <f aca="false">100*LN(L40)</f>
        <v>579.641430300285</v>
      </c>
      <c r="AD40" s="339" t="n">
        <f aca="false">100*LN(M40)</f>
        <v>557.138410397451</v>
      </c>
      <c r="AE40" s="340" t="n">
        <f aca="false">100*LN(N40)</f>
        <v>589.444557815011</v>
      </c>
      <c r="AF40" s="428"/>
      <c r="AG40" s="454" t="n">
        <f aca="false">AVERAGE(V40:AE40)</f>
        <v>582.559002311753</v>
      </c>
      <c r="AI40" s="1"/>
      <c r="AJ40" s="1"/>
    </row>
    <row r="41" customFormat="false" ht="12.75" hidden="false" customHeight="false" outlineLevel="0" collapsed="false">
      <c r="C41" s="334" t="n">
        <f aca="true">EXP(LN($D$21)+LN($D$23)*NORMSINV(RAND()))</f>
        <v>341.137988910718</v>
      </c>
      <c r="D41" s="335" t="s">
        <v>196</v>
      </c>
      <c r="E41" s="336" t="n">
        <f aca="true">EXP(LN(C41)+LN(1+$E$24/100)*NORMSINV(RAND())+LN(1+$E$25/100))</f>
        <v>404.451318995604</v>
      </c>
      <c r="F41" s="336" t="n">
        <f aca="true">EXP(LN(C41)+LN(1+$F$24/100)*NORMSINV(RAND())+LN(1+$F$25/100))</f>
        <v>365.319963068961</v>
      </c>
      <c r="G41" s="336" t="n">
        <f aca="true">EXP(LN(C41)+LN(1+$G$24/100)*NORMSINV(RAND())+LN(1+$G$25/100))</f>
        <v>351.313252495302</v>
      </c>
      <c r="H41" s="336" t="n">
        <f aca="true">EXP(LN(C41)+LN(1+$H$24/100)*NORMSINV(RAND())+LN(1+$H$25/100))</f>
        <v>370.885952583915</v>
      </c>
      <c r="I41" s="336" t="n">
        <f aca="true">EXP(LN(C41)+LN(1+$I$24/100)*NORMSINV(RAND())+LN(1+$I$25/100))</f>
        <v>319.999067529812</v>
      </c>
      <c r="J41" s="336" t="n">
        <f aca="true">EXP(LN(C41)+LN(1+$J$24/100)*NORMSINV(RAND())+LN(1+$J$25/100))</f>
        <v>268.2444861226</v>
      </c>
      <c r="K41" s="336" t="n">
        <f aca="true">EXP(LN(C41)+LN(1+$K$24/100)*NORMSINV(RAND())+LN(1+$K$25/100))</f>
        <v>420.272967534207</v>
      </c>
      <c r="L41" s="336" t="n">
        <f aca="true">EXP(LN(C41)+LN(1+$L$24/100)*NORMSINV(RAND())+LN(1+$L$25/100))</f>
        <v>352.538030165825</v>
      </c>
      <c r="M41" s="336" t="n">
        <f aca="true">EXP(LN(C41)+LN(1+$M$24/100)*NORMSINV(RAND())+LN(1+$M$25/100))</f>
        <v>277.077765860428</v>
      </c>
      <c r="N41" s="337" t="n">
        <f aca="true">EXP(LN(C41)+LN(1+$N$24/100)*NORMSINV(RAND())+LN(1+$N$25/100))</f>
        <v>383.857721211144</v>
      </c>
      <c r="O41" s="453"/>
      <c r="P41" s="454" t="n">
        <f aca="false">AVERAGE(E41:N41)</f>
        <v>351.39605255678</v>
      </c>
      <c r="S41" s="1"/>
      <c r="U41" s="428"/>
      <c r="V41" s="338" t="n">
        <f aca="false">100*LN(E41)</f>
        <v>600.253138066672</v>
      </c>
      <c r="W41" s="339" t="n">
        <f aca="false">100*LN(F41)</f>
        <v>590.077358073118</v>
      </c>
      <c r="X41" s="339" t="n">
        <f aca="false">100*LN(G41)</f>
        <v>586.167828271425</v>
      </c>
      <c r="Y41" s="339" t="n">
        <f aca="false">100*LN(H41)</f>
        <v>591.589460991451</v>
      </c>
      <c r="Z41" s="339" t="n">
        <f aca="false">100*LN(I41)</f>
        <v>576.831808182019</v>
      </c>
      <c r="AA41" s="339" t="n">
        <f aca="false">100*LN(J41)</f>
        <v>559.189882630458</v>
      </c>
      <c r="AB41" s="339" t="n">
        <f aca="false">100*LN(K41)</f>
        <v>604.090442286961</v>
      </c>
      <c r="AC41" s="339" t="n">
        <f aca="false">100*LN(L41)</f>
        <v>586.515850342819</v>
      </c>
      <c r="AD41" s="339" t="n">
        <f aca="false">100*LN(M41)</f>
        <v>562.429820996479</v>
      </c>
      <c r="AE41" s="340" t="n">
        <f aca="false">100*LN(N41)</f>
        <v>595.027196624978</v>
      </c>
      <c r="AF41" s="428"/>
      <c r="AG41" s="454" t="n">
        <f aca="false">AVERAGE(V41:AE41)</f>
        <v>585.217278646638</v>
      </c>
      <c r="AI41" s="1"/>
      <c r="AJ41" s="1"/>
    </row>
    <row r="42" customFormat="false" ht="12.75" hidden="false" customHeight="false" outlineLevel="0" collapsed="false">
      <c r="C42" s="334" t="n">
        <f aca="true">EXP(LN($D$21)+LN($D$23)*NORMSINV(RAND()))</f>
        <v>322.462774078686</v>
      </c>
      <c r="D42" s="335" t="s">
        <v>197</v>
      </c>
      <c r="E42" s="336" t="n">
        <f aca="true">EXP(LN(C42)+LN(1+$E$24/100)*NORMSINV(RAND())+LN(1+$E$25/100))</f>
        <v>367.455842641925</v>
      </c>
      <c r="F42" s="336" t="n">
        <f aca="true">EXP(LN(C42)+LN(1+$F$24/100)*NORMSINV(RAND())+LN(1+$F$25/100))</f>
        <v>378.158512783284</v>
      </c>
      <c r="G42" s="336" t="n">
        <f aca="true">EXP(LN(C42)+LN(1+$G$24/100)*NORMSINV(RAND())+LN(1+$G$25/100))</f>
        <v>298.434897655331</v>
      </c>
      <c r="H42" s="336" t="n">
        <f aca="true">EXP(LN(C42)+LN(1+$H$24/100)*NORMSINV(RAND())+LN(1+$H$25/100))</f>
        <v>348.741526374213</v>
      </c>
      <c r="I42" s="336" t="n">
        <f aca="true">EXP(LN(C42)+LN(1+$I$24/100)*NORMSINV(RAND())+LN(1+$I$25/100))</f>
        <v>372.426424846236</v>
      </c>
      <c r="J42" s="336" t="n">
        <f aca="true">EXP(LN(C42)+LN(1+$J$24/100)*NORMSINV(RAND())+LN(1+$J$25/100))</f>
        <v>315.636407331486</v>
      </c>
      <c r="K42" s="336" t="n">
        <f aca="true">EXP(LN(C42)+LN(1+$K$24/100)*NORMSINV(RAND())+LN(1+$K$25/100))</f>
        <v>318.101470902166</v>
      </c>
      <c r="L42" s="336" t="n">
        <f aca="true">EXP(LN(C42)+LN(1+$L$24/100)*NORMSINV(RAND())+LN(1+$L$25/100))</f>
        <v>318.855939137338</v>
      </c>
      <c r="M42" s="336" t="n">
        <f aca="true">EXP(LN(C42)+LN(1+$M$24/100)*NORMSINV(RAND())+LN(1+$M$25/100))</f>
        <v>310.812520875942</v>
      </c>
      <c r="N42" s="337" t="n">
        <f aca="true">EXP(LN(C42)+LN(1+$N$24/100)*NORMSINV(RAND())+LN(1+$N$25/100))</f>
        <v>378.158459551844</v>
      </c>
      <c r="O42" s="453"/>
      <c r="P42" s="454" t="n">
        <f aca="false">AVERAGE(E42:N42)</f>
        <v>340.678200209976</v>
      </c>
      <c r="S42" s="1"/>
      <c r="U42" s="428"/>
      <c r="V42" s="338" t="n">
        <f aca="false">100*LN(E42)</f>
        <v>590.660315535718</v>
      </c>
      <c r="W42" s="339" t="n">
        <f aca="false">100*LN(F42)</f>
        <v>593.531345370616</v>
      </c>
      <c r="X42" s="339" t="n">
        <f aca="false">100*LN(G42)</f>
        <v>569.855181073866</v>
      </c>
      <c r="Y42" s="339" t="n">
        <f aca="false">100*LN(H42)</f>
        <v>585.433103570552</v>
      </c>
      <c r="Z42" s="339" t="n">
        <f aca="false">100*LN(I42)</f>
        <v>592.003950111921</v>
      </c>
      <c r="AA42" s="339" t="n">
        <f aca="false">100*LN(J42)</f>
        <v>575.459094141687</v>
      </c>
      <c r="AB42" s="339" t="n">
        <f aca="false">100*LN(K42)</f>
        <v>576.237042276882</v>
      </c>
      <c r="AC42" s="339" t="n">
        <f aca="false">100*LN(L42)</f>
        <v>576.473939933185</v>
      </c>
      <c r="AD42" s="339" t="n">
        <f aca="false">100*LN(M42)</f>
        <v>573.918990364066</v>
      </c>
      <c r="AE42" s="340" t="n">
        <f aca="false">100*LN(N42)</f>
        <v>593.531331294126</v>
      </c>
      <c r="AF42" s="428"/>
      <c r="AG42" s="454" t="n">
        <f aca="false">AVERAGE(V42:AE42)</f>
        <v>582.710429367262</v>
      </c>
      <c r="AI42" s="1"/>
      <c r="AJ42" s="1"/>
    </row>
    <row r="43" customFormat="false" ht="12.75" hidden="false" customHeight="false" outlineLevel="0" collapsed="false">
      <c r="C43" s="334" t="n">
        <f aca="true">EXP(LN($D$21)+LN($D$23)*NORMSINV(RAND()))</f>
        <v>300.651256806354</v>
      </c>
      <c r="D43" s="335" t="s">
        <v>198</v>
      </c>
      <c r="E43" s="336" t="n">
        <f aca="true">EXP(LN(C43)+LN(1+$E$24/100)*NORMSINV(RAND())+LN(1+$E$25/100))</f>
        <v>369.340588013495</v>
      </c>
      <c r="F43" s="336" t="n">
        <f aca="true">EXP(LN(C43)+LN(1+$F$24/100)*NORMSINV(RAND())+LN(1+$F$25/100))</f>
        <v>304.415976445499</v>
      </c>
      <c r="G43" s="336" t="n">
        <f aca="true">EXP(LN(C43)+LN(1+$G$24/100)*NORMSINV(RAND())+LN(1+$G$25/100))</f>
        <v>260.678655073738</v>
      </c>
      <c r="H43" s="336" t="n">
        <f aca="true">EXP(LN(C43)+LN(1+$H$24/100)*NORMSINV(RAND())+LN(1+$H$25/100))</f>
        <v>295.411403738677</v>
      </c>
      <c r="I43" s="336" t="n">
        <f aca="true">EXP(LN(C43)+LN(1+$I$24/100)*NORMSINV(RAND())+LN(1+$I$25/100))</f>
        <v>314.376582209408</v>
      </c>
      <c r="J43" s="336" t="n">
        <f aca="true">EXP(LN(C43)+LN(1+$J$24/100)*NORMSINV(RAND())+LN(1+$J$25/100))</f>
        <v>411.771261307798</v>
      </c>
      <c r="K43" s="336" t="n">
        <f aca="true">EXP(LN(C43)+LN(1+$K$24/100)*NORMSINV(RAND())+LN(1+$K$25/100))</f>
        <v>329.563672698698</v>
      </c>
      <c r="L43" s="336" t="n">
        <f aca="true">EXP(LN(C43)+LN(1+$L$24/100)*NORMSINV(RAND())+LN(1+$L$25/100))</f>
        <v>289.677619296051</v>
      </c>
      <c r="M43" s="336" t="n">
        <f aca="true">EXP(LN(C43)+LN(1+$M$24/100)*NORMSINV(RAND())+LN(1+$M$25/100))</f>
        <v>299.01993540558</v>
      </c>
      <c r="N43" s="337" t="n">
        <f aca="true">EXP(LN(C43)+LN(1+$N$24/100)*NORMSINV(RAND())+LN(1+$N$25/100))</f>
        <v>318.934199941181</v>
      </c>
      <c r="O43" s="453"/>
      <c r="P43" s="454" t="n">
        <f aca="false">AVERAGE(E43:N43)</f>
        <v>319.318989413013</v>
      </c>
      <c r="S43" s="1"/>
      <c r="U43" s="428"/>
      <c r="V43" s="338" t="n">
        <f aca="false">100*LN(E43)</f>
        <v>591.171922108202</v>
      </c>
      <c r="W43" s="339" t="n">
        <f aca="false">100*LN(F43)</f>
        <v>571.839510964801</v>
      </c>
      <c r="X43" s="339" t="n">
        <f aca="false">100*LN(G43)</f>
        <v>556.328844215111</v>
      </c>
      <c r="Y43" s="339" t="n">
        <f aca="false">100*LN(H43)</f>
        <v>568.836897374848</v>
      </c>
      <c r="Z43" s="339" t="n">
        <f aca="false">100*LN(I43)</f>
        <v>575.059157371421</v>
      </c>
      <c r="AA43" s="339" t="n">
        <f aca="false">100*LN(J43)</f>
        <v>602.046800417345</v>
      </c>
      <c r="AB43" s="339" t="n">
        <f aca="false">100*LN(K43)</f>
        <v>579.776957563429</v>
      </c>
      <c r="AC43" s="339" t="n">
        <f aca="false">100*LN(L43)</f>
        <v>566.876864703108</v>
      </c>
      <c r="AD43" s="339" t="n">
        <f aca="false">100*LN(M43)</f>
        <v>570.051024476536</v>
      </c>
      <c r="AE43" s="340" t="n">
        <f aca="false">100*LN(N43)</f>
        <v>576.498481173145</v>
      </c>
      <c r="AF43" s="428"/>
      <c r="AG43" s="454" t="n">
        <f aca="false">AVERAGE(V43:AE43)</f>
        <v>575.848646036795</v>
      </c>
      <c r="AI43" s="1"/>
      <c r="AJ43" s="1"/>
    </row>
    <row r="44" customFormat="false" ht="12.75" hidden="false" customHeight="false" outlineLevel="0" collapsed="false">
      <c r="C44" s="334" t="n">
        <f aca="true">EXP(LN($D$21)+LN($D$23)*NORMSINV(RAND()))</f>
        <v>414.224594349353</v>
      </c>
      <c r="D44" s="335" t="s">
        <v>199</v>
      </c>
      <c r="E44" s="336" t="n">
        <f aca="true">EXP(LN(C44)+LN(1+$E$24/100)*NORMSINV(RAND())+LN(1+$E$25/100))</f>
        <v>510.7076501715</v>
      </c>
      <c r="F44" s="336" t="n">
        <f aca="true">EXP(LN(C44)+LN(1+$F$24/100)*NORMSINV(RAND())+LN(1+$F$25/100))</f>
        <v>361.153398927153</v>
      </c>
      <c r="G44" s="336" t="n">
        <f aca="true">EXP(LN(C44)+LN(1+$G$24/100)*NORMSINV(RAND())+LN(1+$G$25/100))</f>
        <v>382.527076103433</v>
      </c>
      <c r="H44" s="336" t="n">
        <f aca="true">EXP(LN(C44)+LN(1+$H$24/100)*NORMSINV(RAND())+LN(1+$H$25/100))</f>
        <v>486.58300308981</v>
      </c>
      <c r="I44" s="336" t="n">
        <f aca="true">EXP(LN(C44)+LN(1+$I$24/100)*NORMSINV(RAND())+LN(1+$I$25/100))</f>
        <v>471.577144178993</v>
      </c>
      <c r="J44" s="336" t="n">
        <f aca="true">EXP(LN(C44)+LN(1+$J$24/100)*NORMSINV(RAND())+LN(1+$J$25/100))</f>
        <v>339.428529678073</v>
      </c>
      <c r="K44" s="336" t="n">
        <f aca="true">EXP(LN(C44)+LN(1+$K$24/100)*NORMSINV(RAND())+LN(1+$K$25/100))</f>
        <v>425.485172575064</v>
      </c>
      <c r="L44" s="336" t="n">
        <f aca="true">EXP(LN(C44)+LN(1+$L$24/100)*NORMSINV(RAND())+LN(1+$L$25/100))</f>
        <v>410.955835314661</v>
      </c>
      <c r="M44" s="336" t="n">
        <f aca="true">EXP(LN(C44)+LN(1+$M$24/100)*NORMSINV(RAND())+LN(1+$M$25/100))</f>
        <v>406.198187464476</v>
      </c>
      <c r="N44" s="337" t="n">
        <f aca="true">EXP(LN(C44)+LN(1+$N$24/100)*NORMSINV(RAND())+LN(1+$N$25/100))</f>
        <v>386.967029639365</v>
      </c>
      <c r="O44" s="453"/>
      <c r="P44" s="454" t="n">
        <f aca="false">AVERAGE(E44:N44)</f>
        <v>418.158302714253</v>
      </c>
      <c r="S44" s="1"/>
      <c r="U44" s="428"/>
      <c r="V44" s="338" t="n">
        <f aca="false">100*LN(E44)</f>
        <v>623.57973133172</v>
      </c>
      <c r="W44" s="339" t="n">
        <f aca="false">100*LN(F44)</f>
        <v>588.930279585269</v>
      </c>
      <c r="X44" s="339" t="n">
        <f aca="false">100*LN(G44)</f>
        <v>594.679943795981</v>
      </c>
      <c r="Y44" s="339" t="n">
        <f aca="false">100*LN(H44)</f>
        <v>618.740749979651</v>
      </c>
      <c r="Z44" s="339" t="n">
        <f aca="false">100*LN(I44)</f>
        <v>615.608270306764</v>
      </c>
      <c r="AA44" s="339" t="n">
        <f aca="false">100*LN(J44)</f>
        <v>582.726340842491</v>
      </c>
      <c r="AB44" s="339" t="n">
        <f aca="false">100*LN(K44)</f>
        <v>605.323010034413</v>
      </c>
      <c r="AC44" s="339" t="n">
        <f aca="false">100*LN(L44)</f>
        <v>601.848575206703</v>
      </c>
      <c r="AD44" s="339" t="n">
        <f aca="false">100*LN(M44)</f>
        <v>600.684118696123</v>
      </c>
      <c r="AE44" s="340" t="n">
        <f aca="false">100*LN(N44)</f>
        <v>595.833949467018</v>
      </c>
      <c r="AF44" s="428"/>
      <c r="AG44" s="454" t="n">
        <f aca="false">AVERAGE(V44:AE44)</f>
        <v>602.795496924613</v>
      </c>
      <c r="AI44" s="1"/>
      <c r="AJ44" s="1"/>
    </row>
    <row r="45" customFormat="false" ht="12.75" hidden="false" customHeight="false" outlineLevel="0" collapsed="false">
      <c r="C45" s="334" t="n">
        <f aca="true">EXP(LN($D$21)+LN($D$23)*NORMSINV(RAND()))</f>
        <v>384.87229563351</v>
      </c>
      <c r="D45" s="335" t="s">
        <v>200</v>
      </c>
      <c r="E45" s="336" t="n">
        <f aca="true">EXP(LN(C45)+LN(1+$E$24/100)*NORMSINV(RAND())+LN(1+$E$25/100))</f>
        <v>411.983771780968</v>
      </c>
      <c r="F45" s="336" t="n">
        <f aca="true">EXP(LN(C45)+LN(1+$F$24/100)*NORMSINV(RAND())+LN(1+$F$25/100))</f>
        <v>395.963531203518</v>
      </c>
      <c r="G45" s="336" t="n">
        <f aca="true">EXP(LN(C45)+LN(1+$G$24/100)*NORMSINV(RAND())+LN(1+$G$25/100))</f>
        <v>351.908291558409</v>
      </c>
      <c r="H45" s="336" t="n">
        <f aca="true">EXP(LN(C45)+LN(1+$H$24/100)*NORMSINV(RAND())+LN(1+$H$25/100))</f>
        <v>384.913046327272</v>
      </c>
      <c r="I45" s="336" t="n">
        <f aca="true">EXP(LN(C45)+LN(1+$I$24/100)*NORMSINV(RAND())+LN(1+$I$25/100))</f>
        <v>436.85593720169</v>
      </c>
      <c r="J45" s="336" t="n">
        <f aca="true">EXP(LN(C45)+LN(1+$J$24/100)*NORMSINV(RAND())+LN(1+$J$25/100))</f>
        <v>347.6596632309</v>
      </c>
      <c r="K45" s="336" t="n">
        <f aca="true">EXP(LN(C45)+LN(1+$K$24/100)*NORMSINV(RAND())+LN(1+$K$25/100))</f>
        <v>398.515868335479</v>
      </c>
      <c r="L45" s="336" t="n">
        <f aca="true">EXP(LN(C45)+LN(1+$L$24/100)*NORMSINV(RAND())+LN(1+$L$25/100))</f>
        <v>347.946819654508</v>
      </c>
      <c r="M45" s="336" t="n">
        <f aca="true">EXP(LN(C45)+LN(1+$M$24/100)*NORMSINV(RAND())+LN(1+$M$25/100))</f>
        <v>365.243378738425</v>
      </c>
      <c r="N45" s="337" t="n">
        <f aca="true">EXP(LN(C45)+LN(1+$N$24/100)*NORMSINV(RAND())+LN(1+$N$25/100))</f>
        <v>371.406379547495</v>
      </c>
      <c r="O45" s="453"/>
      <c r="P45" s="454" t="n">
        <f aca="false">AVERAGE(E45:N45)</f>
        <v>381.239668757866</v>
      </c>
      <c r="S45" s="1"/>
      <c r="U45" s="428"/>
      <c r="V45" s="338" t="n">
        <f aca="false">100*LN(E45)</f>
        <v>602.098395969262</v>
      </c>
      <c r="W45" s="339" t="n">
        <f aca="false">100*LN(F45)</f>
        <v>598.132211409326</v>
      </c>
      <c r="X45" s="339" t="n">
        <f aca="false">100*LN(G45)</f>
        <v>586.337060630744</v>
      </c>
      <c r="Y45" s="339" t="n">
        <f aca="false">100*LN(H45)</f>
        <v>595.30174550836</v>
      </c>
      <c r="Z45" s="339" t="n">
        <f aca="false">100*LN(I45)</f>
        <v>607.960347759072</v>
      </c>
      <c r="AA45" s="339" t="n">
        <f aca="false">100*LN(J45)</f>
        <v>585.122402201922</v>
      </c>
      <c r="AB45" s="339" t="n">
        <f aca="false">100*LN(K45)</f>
        <v>598.774731760178</v>
      </c>
      <c r="AC45" s="339" t="n">
        <f aca="false">100*LN(L45)</f>
        <v>585.204965101201</v>
      </c>
      <c r="AD45" s="339" t="n">
        <f aca="false">100*LN(M45)</f>
        <v>590.056392244028</v>
      </c>
      <c r="AE45" s="340" t="n">
        <f aca="false">100*LN(N45)</f>
        <v>591.729682579718</v>
      </c>
      <c r="AF45" s="428"/>
      <c r="AG45" s="454" t="n">
        <f aca="false">AVERAGE(V45:AE45)</f>
        <v>594.071793516381</v>
      </c>
      <c r="AI45" s="1"/>
      <c r="AJ45" s="1"/>
    </row>
    <row r="46" customFormat="false" ht="12.75" hidden="false" customHeight="false" outlineLevel="0" collapsed="false">
      <c r="C46" s="334" t="n">
        <f aca="true">EXP(LN($D$21)+LN($D$23)*NORMSINV(RAND()))</f>
        <v>521.841026272707</v>
      </c>
      <c r="D46" s="335" t="s">
        <v>201</v>
      </c>
      <c r="E46" s="336" t="n">
        <f aca="true">EXP(LN(C46)+LN(1+$E$24/100)*NORMSINV(RAND())+LN(1+$E$25/100))</f>
        <v>500.517066633288</v>
      </c>
      <c r="F46" s="336" t="n">
        <f aca="true">EXP(LN(C46)+LN(1+$F$24/100)*NORMSINV(RAND())+LN(1+$F$25/100))</f>
        <v>522.318252995678</v>
      </c>
      <c r="G46" s="336" t="n">
        <f aca="true">EXP(LN(C46)+LN(1+$G$24/100)*NORMSINV(RAND())+LN(1+$G$25/100))</f>
        <v>471.055505697769</v>
      </c>
      <c r="H46" s="336" t="n">
        <f aca="true">EXP(LN(C46)+LN(1+$H$24/100)*NORMSINV(RAND())+LN(1+$H$25/100))</f>
        <v>601.077005134921</v>
      </c>
      <c r="I46" s="336" t="n">
        <f aca="true">EXP(LN(C46)+LN(1+$I$24/100)*NORMSINV(RAND())+LN(1+$I$25/100))</f>
        <v>602.256809070266</v>
      </c>
      <c r="J46" s="336" t="n">
        <f aca="true">EXP(LN(C46)+LN(1+$J$24/100)*NORMSINV(RAND())+LN(1+$J$25/100))</f>
        <v>543.521677209286</v>
      </c>
      <c r="K46" s="336" t="n">
        <f aca="true">EXP(LN(C46)+LN(1+$K$24/100)*NORMSINV(RAND())+LN(1+$K$25/100))</f>
        <v>478.598764299951</v>
      </c>
      <c r="L46" s="336" t="n">
        <f aca="true">EXP(LN(C46)+LN(1+$L$24/100)*NORMSINV(RAND())+LN(1+$L$25/100))</f>
        <v>596.556001952536</v>
      </c>
      <c r="M46" s="336" t="n">
        <f aca="true">EXP(LN(C46)+LN(1+$M$24/100)*NORMSINV(RAND())+LN(1+$M$25/100))</f>
        <v>582.171924011839</v>
      </c>
      <c r="N46" s="337" t="n">
        <f aca="true">EXP(LN(C46)+LN(1+$N$24/100)*NORMSINV(RAND())+LN(1+$N$25/100))</f>
        <v>463.928280175995</v>
      </c>
      <c r="O46" s="453"/>
      <c r="P46" s="454" t="n">
        <f aca="false">AVERAGE(E46:N46)</f>
        <v>536.200128718153</v>
      </c>
      <c r="S46" s="1"/>
      <c r="U46" s="428"/>
      <c r="V46" s="338" t="n">
        <f aca="false">100*LN(E46)</f>
        <v>621.564169734132</v>
      </c>
      <c r="W46" s="339" t="n">
        <f aca="false">100*LN(F46)</f>
        <v>625.82770821716</v>
      </c>
      <c r="X46" s="339" t="n">
        <f aca="false">100*LN(G46)</f>
        <v>615.497593356515</v>
      </c>
      <c r="Y46" s="339" t="n">
        <f aca="false">100*LN(H46)</f>
        <v>639.872305467177</v>
      </c>
      <c r="Z46" s="339" t="n">
        <f aca="false">100*LN(I46)</f>
        <v>640.068394748381</v>
      </c>
      <c r="AA46" s="339" t="n">
        <f aca="false">100*LN(J46)</f>
        <v>629.806959023561</v>
      </c>
      <c r="AB46" s="339" t="n">
        <f aca="false">100*LN(K46)</f>
        <v>617.086259356528</v>
      </c>
      <c r="AC46" s="339" t="n">
        <f aca="false">100*LN(L46)</f>
        <v>639.117312137678</v>
      </c>
      <c r="AD46" s="339" t="n">
        <f aca="false">100*LN(M46)</f>
        <v>636.676580619103</v>
      </c>
      <c r="AE46" s="340" t="n">
        <f aca="false">100*LN(N46)</f>
        <v>613.972997169308</v>
      </c>
      <c r="AF46" s="428"/>
      <c r="AG46" s="454" t="n">
        <f aca="false">AVERAGE(V46:AE46)</f>
        <v>627.949027982954</v>
      </c>
      <c r="AI46" s="1"/>
      <c r="AJ46" s="1"/>
    </row>
    <row r="47" customFormat="false" ht="12.75" hidden="false" customHeight="false" outlineLevel="0" collapsed="false">
      <c r="C47" s="334" t="n">
        <f aca="true">EXP(LN($D$21)+LN($D$23)*NORMSINV(RAND()))</f>
        <v>322.189491764315</v>
      </c>
      <c r="D47" s="341" t="s">
        <v>202</v>
      </c>
      <c r="E47" s="342" t="n">
        <f aca="true">EXP(LN(C47)+LN(1+$E$24/100)*NORMSINV(RAND())+LN(1+$E$25/100))</f>
        <v>305.673950718972</v>
      </c>
      <c r="F47" s="342" t="n">
        <f aca="true">EXP(LN(C47)+LN(1+$F$24/100)*NORMSINV(RAND())+LN(1+$F$25/100))</f>
        <v>369.963464497776</v>
      </c>
      <c r="G47" s="342" t="n">
        <f aca="true">EXP(LN(C47)+LN(1+$G$24/100)*NORMSINV(RAND())+LN(1+$G$25/100))</f>
        <v>277.973628859319</v>
      </c>
      <c r="H47" s="342" t="n">
        <f aca="true">EXP(LN(C47)+LN(1+$H$24/100)*NORMSINV(RAND())+LN(1+$H$25/100))</f>
        <v>341.89315542821</v>
      </c>
      <c r="I47" s="342" t="n">
        <f aca="true">EXP(LN(C47)+LN(1+$I$24/100)*NORMSINV(RAND())+LN(1+$I$25/100))</f>
        <v>351.162576560103</v>
      </c>
      <c r="J47" s="342" t="n">
        <f aca="true">EXP(LN(C47)+LN(1+$J$24/100)*NORMSINV(RAND())+LN(1+$J$25/100))</f>
        <v>282.280016460415</v>
      </c>
      <c r="K47" s="342" t="n">
        <f aca="true">EXP(LN(C47)+LN(1+$K$24/100)*NORMSINV(RAND())+LN(1+$K$25/100))</f>
        <v>297.073299238065</v>
      </c>
      <c r="L47" s="342" t="n">
        <f aca="true">EXP(LN(C47)+LN(1+$L$24/100)*NORMSINV(RAND())+LN(1+$L$25/100))</f>
        <v>322.160281186066</v>
      </c>
      <c r="M47" s="342" t="n">
        <f aca="true">EXP(LN(C47)+LN(1+$M$24/100)*NORMSINV(RAND())+LN(1+$M$25/100))</f>
        <v>264.970801784075</v>
      </c>
      <c r="N47" s="343" t="n">
        <f aca="true">EXP(LN(C47)+LN(1+$N$24/100)*NORMSINV(RAND())+LN(1+$N$25/100))</f>
        <v>273.588717430143</v>
      </c>
      <c r="O47" s="453"/>
      <c r="P47" s="454" t="n">
        <f aca="false">AVERAGE(E47:N47)</f>
        <v>308.673989216314</v>
      </c>
      <c r="S47" s="1"/>
      <c r="U47" s="428"/>
      <c r="V47" s="344" t="n">
        <f aca="false">100*LN(E47)</f>
        <v>572.251901335559</v>
      </c>
      <c r="W47" s="345" t="n">
        <f aca="false">100*LN(F47)</f>
        <v>591.34042561621</v>
      </c>
      <c r="X47" s="345" t="n">
        <f aca="false">100*LN(G47)</f>
        <v>562.752624897284</v>
      </c>
      <c r="Y47" s="345" t="n">
        <f aca="false">100*LN(H47)</f>
        <v>583.449827722349</v>
      </c>
      <c r="Z47" s="345" t="n">
        <f aca="false">100*LN(I47)</f>
        <v>586.124929731354</v>
      </c>
      <c r="AA47" s="345" t="n">
        <f aca="false">100*LN(J47)</f>
        <v>564.2899544445</v>
      </c>
      <c r="AB47" s="345" t="n">
        <f aca="false">100*LN(K47)</f>
        <v>569.397890713426</v>
      </c>
      <c r="AC47" s="345" t="n">
        <f aca="false">100*LN(L47)</f>
        <v>577.504918935777</v>
      </c>
      <c r="AD47" s="345" t="n">
        <f aca="false">100*LN(M47)</f>
        <v>557.961963796886</v>
      </c>
      <c r="AE47" s="346" t="n">
        <f aca="false">100*LN(N47)</f>
        <v>561.162594743518</v>
      </c>
      <c r="AF47" s="428"/>
      <c r="AG47" s="454" t="n">
        <f aca="false">AVERAGE(V47:AE47)</f>
        <v>572.623703193686</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391.167065240013</v>
      </c>
      <c r="Q49" s="352" t="s">
        <v>83</v>
      </c>
      <c r="R49" s="1"/>
      <c r="S49" s="1"/>
      <c r="U49" s="428"/>
      <c r="V49" s="428"/>
      <c r="W49" s="428"/>
      <c r="X49" s="428"/>
      <c r="Y49" s="428"/>
      <c r="Z49" s="428"/>
      <c r="AA49" s="428"/>
      <c r="AB49" s="428"/>
      <c r="AC49" s="428"/>
      <c r="AD49" s="428"/>
      <c r="AE49" s="428"/>
      <c r="AF49" s="350" t="s">
        <v>49</v>
      </c>
      <c r="AG49" s="351" t="n">
        <f aca="false">AVERAGE(AG27:AG47)</f>
        <v>593.574439579481</v>
      </c>
      <c r="AH49" s="352" t="s">
        <v>83</v>
      </c>
      <c r="AI49" s="1"/>
      <c r="AJ49" s="1"/>
    </row>
    <row r="50" customFormat="false" ht="12.75" hidden="false" customHeight="false" outlineLevel="0" collapsed="false">
      <c r="D50" s="458" t="s">
        <v>49</v>
      </c>
      <c r="E50" s="459" t="n">
        <f aca="false">AVERAGE(E28:E47)</f>
        <v>416.725353240231</v>
      </c>
      <c r="F50" s="459" t="n">
        <f aca="false">AVERAGE(F28:F47)</f>
        <v>401.809300681058</v>
      </c>
      <c r="G50" s="459" t="n">
        <f aca="false">AVERAGE(G28:G47)</f>
        <v>366.636479080043</v>
      </c>
      <c r="H50" s="459" t="n">
        <f aca="false">AVERAGE(H28:H47)</f>
        <v>417.99763218529</v>
      </c>
      <c r="I50" s="459" t="n">
        <f aca="false">AVERAGE(I28:I47)</f>
        <v>399.071466570387</v>
      </c>
      <c r="J50" s="459" t="n">
        <f aca="false">AVERAGE(J28:J47)</f>
        <v>377.653137208699</v>
      </c>
      <c r="K50" s="459" t="n">
        <f aca="false">AVERAGE(K28:K47)</f>
        <v>395.347088396346</v>
      </c>
      <c r="L50" s="459" t="n">
        <f aca="false">AVERAGE(L28:L47)</f>
        <v>395.604468544807</v>
      </c>
      <c r="M50" s="459" t="n">
        <f aca="false">AVERAGE(M28:M47)</f>
        <v>359.025919477564</v>
      </c>
      <c r="N50" s="459" t="n">
        <f aca="false">AVERAGE(N28:N47)</f>
        <v>381.799807015702</v>
      </c>
      <c r="O50" s="351" t="n">
        <f aca="false">AVERAGE(E50:N50)</f>
        <v>391.167065240013</v>
      </c>
      <c r="P50" s="351" t="n">
        <f aca="false">AVERAGE(E28:N47)</f>
        <v>391.167065240013</v>
      </c>
      <c r="Q50" s="355" t="n">
        <f aca="false">STDEV(E50:N50)</f>
        <v>19.6954026533811</v>
      </c>
      <c r="U50" s="458" t="s">
        <v>49</v>
      </c>
      <c r="V50" s="459" t="n">
        <f aca="false">AVERAGE(V28:V47)</f>
        <v>600.732239962156</v>
      </c>
      <c r="W50" s="459" t="n">
        <f aca="false">AVERAGE(W28:W47)</f>
        <v>596.614337799863</v>
      </c>
      <c r="X50" s="459" t="n">
        <f aca="false">AVERAGE(X28:X47)</f>
        <v>587.674951963228</v>
      </c>
      <c r="Y50" s="459" t="n">
        <f aca="false">AVERAGE(Y28:Y47)</f>
        <v>599.744327799613</v>
      </c>
      <c r="Z50" s="459" t="n">
        <f aca="false">AVERAGE(Z28:Z47)</f>
        <v>595.232976582208</v>
      </c>
      <c r="AA50" s="459" t="n">
        <f aca="false">AVERAGE(AA28:AA47)</f>
        <v>588.648478165005</v>
      </c>
      <c r="AB50" s="459" t="n">
        <f aca="false">AVERAGE(AB28:AB47)</f>
        <v>595.20536822013</v>
      </c>
      <c r="AC50" s="459" t="n">
        <f aca="false">AVERAGE(AC28:AC47)</f>
        <v>594.664081408942</v>
      </c>
      <c r="AD50" s="459" t="n">
        <f aca="false">AVERAGE(AD28:AD47)</f>
        <v>584.648993736769</v>
      </c>
      <c r="AE50" s="459" t="n">
        <f aca="false">AVERAGE(AE28:AE47)</f>
        <v>592.578640156897</v>
      </c>
      <c r="AF50" s="351" t="n">
        <f aca="false">AVERAGE(V50:AE50)</f>
        <v>593.574439579481</v>
      </c>
      <c r="AG50" s="351" t="n">
        <f aca="false">AVERAGE(V28:AE47)</f>
        <v>593.574439579481</v>
      </c>
      <c r="AH50" s="460" t="n">
        <f aca="false">STDEV(V50:AE50)</f>
        <v>5.21605268662337</v>
      </c>
    </row>
    <row r="51" customFormat="false" ht="13.5" hidden="false" customHeight="false" outlineLevel="0" collapsed="false">
      <c r="E51" s="0"/>
      <c r="F51" s="0"/>
      <c r="G51" s="0"/>
      <c r="H51" s="0"/>
      <c r="I51" s="0"/>
      <c r="J51" s="0"/>
      <c r="K51" s="0"/>
      <c r="L51" s="0"/>
      <c r="M51" s="0"/>
      <c r="N51" s="0"/>
      <c r="O51" s="356" t="s">
        <v>83</v>
      </c>
      <c r="P51" s="357" t="n">
        <f aca="false">STDEV(P28:P47)</f>
        <v>101.24727427322</v>
      </c>
      <c r="Q51" s="358" t="n">
        <f aca="false">STDEV(E28:N47)</f>
        <v>108.203398759416</v>
      </c>
      <c r="R51" s="0"/>
      <c r="S51" s="0"/>
      <c r="T51" s="0"/>
      <c r="U51" s="0"/>
      <c r="V51" s="0"/>
      <c r="W51" s="0"/>
      <c r="X51" s="0"/>
      <c r="Y51" s="0"/>
      <c r="AF51" s="356" t="s">
        <v>83</v>
      </c>
      <c r="AG51" s="460" t="n">
        <f aca="false">STDEV(AG28:AG47)</f>
        <v>23.3813807824971</v>
      </c>
      <c r="AH51" s="460" t="n">
        <f aca="false">STDEV(V28:AE47)</f>
        <v>25.260030023041</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09.064527633211</v>
      </c>
      <c r="F53" s="371" t="n">
        <f aca="false">SQRT(F77)</f>
        <v>86.5891125396806</v>
      </c>
      <c r="G53" s="371" t="n">
        <f aca="false">SQRT(G77)</f>
        <v>149.463162686854</v>
      </c>
      <c r="H53" s="463"/>
      <c r="I53" s="373" t="n">
        <f aca="false">SQRT(G53/F53)</f>
        <v>1.31381870185902</v>
      </c>
      <c r="J53" s="431"/>
      <c r="K53" s="431"/>
      <c r="L53" s="431"/>
      <c r="M53" s="431"/>
      <c r="N53" s="431"/>
      <c r="O53" s="431"/>
      <c r="S53" s="464"/>
      <c r="T53" s="377"/>
      <c r="U53" s="370" t="s">
        <v>209</v>
      </c>
      <c r="V53" s="376" t="n">
        <f aca="false">EXP(V90/100)</f>
        <v>1.28850087006769</v>
      </c>
      <c r="W53" s="376" t="n">
        <f aca="false">EXP(W90/100)</f>
        <v>1.22292286827116</v>
      </c>
      <c r="X53" s="376" t="n">
        <f aca="false">EXP(X90/100)</f>
        <v>1.41534149541148</v>
      </c>
      <c r="Y53" s="377"/>
      <c r="Z53" s="465" t="n">
        <f aca="false">SQRT(X53/W53)</f>
        <v>1.07579887724456</v>
      </c>
      <c r="AA53" s="431"/>
      <c r="AB53" s="431"/>
      <c r="AC53" s="431"/>
      <c r="AD53" s="431"/>
      <c r="AE53" s="431"/>
      <c r="AF53" s="350" t="s">
        <v>49</v>
      </c>
      <c r="AG53" s="351" t="n">
        <f aca="false">EXP(AG49/100)</f>
        <v>378.321512321783</v>
      </c>
      <c r="AH53" s="352" t="s">
        <v>210</v>
      </c>
    </row>
    <row r="54" customFormat="false" ht="12.75" hidden="false" customHeight="false" outlineLevel="0" collapsed="false">
      <c r="C54" s="466"/>
      <c r="D54" s="379" t="s">
        <v>211</v>
      </c>
      <c r="E54" s="380" t="n">
        <f aca="false">IF(ISERROR(SQRT(E78)),-SQRT(-E78),SQRT(E78))</f>
        <v>100.341103956959</v>
      </c>
      <c r="F54" s="380" t="n">
        <f aca="false">IF(ISERROR(SQRT(F78)),-SQRT(-F78),SQRT(F78))</f>
        <v>67.8061666696873</v>
      </c>
      <c r="G54" s="380" t="n">
        <f aca="false">IF(ISERROR(SQRT(G78)),-SQRT(-G78),SQRT(G78))</f>
        <v>124.655517519945</v>
      </c>
      <c r="H54" s="380" t="n">
        <f aca="false">(G54-F54)/2</f>
        <v>28.4246754251286</v>
      </c>
      <c r="I54" s="467"/>
      <c r="J54" s="431"/>
      <c r="K54" s="431"/>
      <c r="L54" s="431"/>
      <c r="M54" s="431"/>
      <c r="N54" s="431"/>
      <c r="O54" s="431"/>
      <c r="S54" s="468"/>
      <c r="T54" s="385"/>
      <c r="U54" s="379" t="s">
        <v>212</v>
      </c>
      <c r="V54" s="384" t="n">
        <f aca="false">EXP(V91/100)</f>
        <v>1.26052166103396</v>
      </c>
      <c r="W54" s="384" t="n">
        <f aca="false">EXP(W91/100)</f>
        <v>1.16917378185111</v>
      </c>
      <c r="X54" s="384" t="n">
        <f aca="false">EXP(X91/100)</f>
        <v>1.33337602894016</v>
      </c>
      <c r="Y54" s="385"/>
      <c r="Z54" s="469" t="n">
        <f aca="false">SQRT(X54/W54)</f>
        <v>1.06791524825618</v>
      </c>
      <c r="AA54" s="431"/>
      <c r="AB54" s="431"/>
      <c r="AC54" s="431"/>
      <c r="AD54" s="431"/>
      <c r="AE54" s="431"/>
      <c r="AF54" s="351" t="n">
        <f aca="false">EXP(AF50/100)</f>
        <v>378.321512321783</v>
      </c>
      <c r="AG54" s="351" t="n">
        <f aca="false">EXP(AG50/100)</f>
        <v>378.321512321783</v>
      </c>
      <c r="AH54" s="358" t="n">
        <f aca="false">100*EXP(AH50/100)-100</f>
        <v>5.35448511931571</v>
      </c>
    </row>
    <row r="55" customFormat="false" ht="12.75" hidden="false" customHeight="false" outlineLevel="0" collapsed="false">
      <c r="C55" s="466"/>
      <c r="D55" s="379" t="s">
        <v>263</v>
      </c>
      <c r="E55" s="380" t="n">
        <f aca="false">IF(ISERROR(SQRT(E79)),-SQRT(-E79),SQRT(E79))</f>
        <v>19.6954026533811</v>
      </c>
      <c r="F55" s="380" t="n">
        <f aca="false">IF(ISERROR(SQRT(F79)),-SQRT(-F79),SQRT(F79))</f>
        <v>14.3647827073281</v>
      </c>
      <c r="G55" s="380" t="n">
        <f aca="false">IF(ISERROR(SQRT(G79)),-SQRT(-G79),SQRT(G79))</f>
        <v>32.4028286720601</v>
      </c>
      <c r="H55" s="414"/>
      <c r="I55" s="386" t="n">
        <f aca="false">SQRT(G55/F55)</f>
        <v>1.50190316258404</v>
      </c>
      <c r="J55" s="470"/>
      <c r="K55" s="470"/>
      <c r="L55" s="470"/>
      <c r="M55" s="470"/>
      <c r="N55" s="470"/>
      <c r="O55" s="470"/>
      <c r="S55" s="468"/>
      <c r="T55" s="385"/>
      <c r="U55" s="379" t="s">
        <v>264</v>
      </c>
      <c r="V55" s="384" t="n">
        <f aca="false">EXP(V92/100)</f>
        <v>1.05354485119316</v>
      </c>
      <c r="W55" s="384" t="n">
        <f aca="false">EXP(W92/100)</f>
        <v>1.03877602750782</v>
      </c>
      <c r="X55" s="384" t="n">
        <f aca="false">EXP(X92/100)</f>
        <v>1.08960404881549</v>
      </c>
      <c r="Y55" s="385"/>
      <c r="Z55" s="469" t="n">
        <f aca="false">SQRT(X55/W55)</f>
        <v>1.02417317079091</v>
      </c>
      <c r="AA55" s="470"/>
      <c r="AB55" s="431"/>
      <c r="AC55" s="431"/>
      <c r="AD55" s="431"/>
      <c r="AE55" s="470"/>
      <c r="AF55" s="356" t="s">
        <v>210</v>
      </c>
      <c r="AG55" s="358" t="n">
        <f aca="false">100*EXP(AG51/100)-100</f>
        <v>26.3409233393666</v>
      </c>
      <c r="AH55" s="358" t="n">
        <f aca="false">100*EXP(AH51/100)-100</f>
        <v>28.7368613047971</v>
      </c>
    </row>
    <row r="56" customFormat="false" ht="12.75" hidden="false" customHeight="false" outlineLevel="0" collapsed="false">
      <c r="C56" s="466"/>
      <c r="D56" s="379" t="s">
        <v>265</v>
      </c>
      <c r="E56" s="380" t="n">
        <f aca="false">IF(ISERROR(SQRT(E80)),-SQRT(-E80),SQRT(E80))</f>
        <v>17.2212712495652</v>
      </c>
      <c r="F56" s="380" t="n">
        <f aca="false">IF(ISERROR(SQRT(F80)),-SQRT(-F80),SQRT(F80))</f>
        <v>-2.15581927664696</v>
      </c>
      <c r="G56" s="380" t="n">
        <f aca="false">IF(ISERROR(SQRT(G80)),-SQRT(-G80),SQRT(G80))</f>
        <v>24.4497837138851</v>
      </c>
      <c r="H56" s="380" t="n">
        <f aca="false">(G56-F56)/2</f>
        <v>13.3028014952661</v>
      </c>
      <c r="I56" s="467"/>
      <c r="J56" s="0"/>
      <c r="K56" s="0"/>
      <c r="L56" s="0"/>
      <c r="M56" s="470"/>
      <c r="N56" s="470"/>
      <c r="O56" s="470"/>
      <c r="S56" s="468"/>
      <c r="T56" s="385"/>
      <c r="U56" s="379" t="s">
        <v>266</v>
      </c>
      <c r="V56" s="384" t="n">
        <f aca="false">EXP(V93/100)</f>
        <v>1.04789108425932</v>
      </c>
      <c r="W56" s="384" t="n">
        <f aca="false">EXP(W93/100)</f>
        <v>1.00878985684812</v>
      </c>
      <c r="X56" s="384" t="n">
        <f aca="false">EXP(X93/100)</f>
        <v>1.06777284495669</v>
      </c>
      <c r="Y56" s="385"/>
      <c r="Z56" s="469" t="n">
        <f aca="false">SQRT(X56/W56)</f>
        <v>1.02881925210324</v>
      </c>
      <c r="AA56" s="470"/>
      <c r="AB56" s="431"/>
      <c r="AC56" s="431"/>
      <c r="AD56" s="431"/>
    </row>
    <row r="57" customFormat="false" ht="12.75" hidden="false" customHeight="false" outlineLevel="0" collapsed="false">
      <c r="C57" s="466"/>
      <c r="D57" s="471" t="s">
        <v>267</v>
      </c>
      <c r="E57" s="472" t="n">
        <f aca="false">SQRT(H72)</f>
        <v>42.7403093642782</v>
      </c>
      <c r="F57" s="472" t="n">
        <f aca="false">SQRT(H70*E57^2/CHIINV((100-$D$17)/100/2,H70))</f>
        <v>39.2744142056037</v>
      </c>
      <c r="G57" s="472" t="n">
        <f aca="false">SQRT(H70*E57^2/CHIINV(1-(100-$D$17)/100/2,H70))</f>
        <v>46.941699592173</v>
      </c>
      <c r="H57" s="473"/>
      <c r="I57" s="474" t="n">
        <f aca="false">SQRT(G57/F57)</f>
        <v>1.09326273975545</v>
      </c>
      <c r="J57" s="0"/>
      <c r="K57" s="0"/>
      <c r="L57" s="0"/>
      <c r="S57" s="468"/>
      <c r="T57" s="385"/>
      <c r="U57" s="379" t="s">
        <v>268</v>
      </c>
      <c r="V57" s="384" t="n">
        <f aca="false">EXP(V94/100)</f>
        <v>1.10869944214067</v>
      </c>
      <c r="W57" s="384" t="n">
        <f aca="false">EXP(W94/100)</f>
        <v>1.09946089717289</v>
      </c>
      <c r="X57" s="384" t="n">
        <f aca="false">EXP(X94/100)</f>
        <v>1.12000264184835</v>
      </c>
      <c r="Y57" s="385"/>
      <c r="Z57" s="469" t="n">
        <f aca="false">SQRT(X57/W57)</f>
        <v>1.00929850390662</v>
      </c>
      <c r="AA57" s="288"/>
      <c r="AB57" s="431"/>
      <c r="AC57" s="431"/>
      <c r="AD57" s="431"/>
    </row>
    <row r="58" customFormat="false" ht="12.75" hidden="false" customHeight="false" outlineLevel="0" collapsed="false">
      <c r="C58" s="475"/>
      <c r="D58" s="388" t="s">
        <v>269</v>
      </c>
      <c r="E58" s="476" t="n">
        <f aca="false">SQRT(H72+F72)</f>
        <v>46.0793470874459</v>
      </c>
      <c r="F58" s="477" t="s">
        <v>270</v>
      </c>
      <c r="G58" s="389"/>
      <c r="H58" s="390"/>
      <c r="I58" s="391"/>
      <c r="J58" s="0"/>
      <c r="K58" s="0"/>
      <c r="L58" s="0"/>
      <c r="S58" s="478"/>
      <c r="T58" s="396"/>
      <c r="U58" s="394" t="s">
        <v>271</v>
      </c>
      <c r="V58" s="395" t="n">
        <f aca="false">EXP(V95/100)</f>
        <v>1.1199636125657</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46429330627358</v>
      </c>
      <c r="F59" s="481" t="n">
        <f aca="false">(F76-1)/(F76+F69-1)</f>
        <v>0.767752203616835</v>
      </c>
      <c r="G59" s="481" t="n">
        <f aca="false">(G76-1)/(G76+F69-1)</f>
        <v>0.914135785254066</v>
      </c>
      <c r="H59" s="481" t="n">
        <f aca="false">(G59-F59)/2</f>
        <v>0.0731917908186155</v>
      </c>
      <c r="I59" s="474"/>
      <c r="J59" s="0"/>
      <c r="K59" s="0"/>
      <c r="L59" s="0"/>
      <c r="S59" s="468"/>
      <c r="T59" s="385"/>
      <c r="U59" s="379" t="s">
        <v>216</v>
      </c>
      <c r="V59" s="380" t="n">
        <f aca="false">100*V53-100</f>
        <v>28.8500870067686</v>
      </c>
      <c r="W59" s="380" t="n">
        <f aca="false">100*W53-100</f>
        <v>22.2922868271157</v>
      </c>
      <c r="X59" s="380" t="n">
        <f aca="false">100*X53-100</f>
        <v>41.5341495411481</v>
      </c>
      <c r="Y59" s="414"/>
      <c r="Z59" s="386" t="n">
        <f aca="false">SQRT(X59/W59)</f>
        <v>1.36497705157331</v>
      </c>
    </row>
    <row r="60" customFormat="false" ht="13.5" hidden="false" customHeight="false" outlineLevel="0" collapsed="false">
      <c r="C60" s="482"/>
      <c r="D60" s="418" t="s">
        <v>273</v>
      </c>
      <c r="E60" s="420" t="n">
        <f aca="false">E72/(E72+F72+H72)</f>
        <v>0.82583921106136</v>
      </c>
      <c r="F60" s="477" t="s">
        <v>270</v>
      </c>
      <c r="G60" s="483"/>
      <c r="H60" s="483"/>
      <c r="I60" s="484"/>
      <c r="J60" s="0"/>
      <c r="K60" s="0"/>
      <c r="L60" s="0"/>
      <c r="S60" s="468"/>
      <c r="T60" s="385"/>
      <c r="U60" s="379" t="s">
        <v>219</v>
      </c>
      <c r="V60" s="380" t="n">
        <f aca="false">100*V54-100</f>
        <v>26.052166103396</v>
      </c>
      <c r="W60" s="380" t="n">
        <f aca="false">100*W54-100</f>
        <v>16.9173781851109</v>
      </c>
      <c r="X60" s="380" t="n">
        <f aca="false">100*X54-100</f>
        <v>33.3376028940164</v>
      </c>
      <c r="Y60" s="380" t="n">
        <f aca="false">(X60-W60)/2</f>
        <v>8.21011235445278</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5.35448511931571</v>
      </c>
      <c r="W61" s="380" t="n">
        <f aca="false">100*W55-100</f>
        <v>3.87760275078162</v>
      </c>
      <c r="X61" s="380" t="n">
        <f aca="false">100*X55-100</f>
        <v>8.96040488154881</v>
      </c>
      <c r="Y61" s="414"/>
      <c r="Z61" s="386" t="n">
        <f aca="false">SQRT(X61/W61)</f>
        <v>1.52013500401263</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4.78910842593179</v>
      </c>
      <c r="W62" s="380" t="n">
        <f aca="false">100*W56-100</f>
        <v>0.878985684812477</v>
      </c>
      <c r="X62" s="380" t="n">
        <f aca="false">100*X56-100</f>
        <v>6.77728449566948</v>
      </c>
      <c r="Y62" s="380" t="n">
        <f aca="false">(X62-W62)/2</f>
        <v>2.9491494054285</v>
      </c>
      <c r="Z62" s="485"/>
    </row>
    <row r="63" customFormat="false" ht="12.75" hidden="false" customHeight="false" outlineLevel="0" collapsed="false">
      <c r="C63" s="462"/>
      <c r="D63" s="492" t="s">
        <v>267</v>
      </c>
      <c r="E63" s="463" t="n">
        <f aca="false">E57/SQRT(F61)</f>
        <v>30.221962581492</v>
      </c>
      <c r="F63" s="463" t="n">
        <f aca="false">F57/SQRT(F61)</f>
        <v>27.7712046119116</v>
      </c>
      <c r="G63" s="463" t="n">
        <f aca="false">G57/SQRT(F61)</f>
        <v>33.1927941020473</v>
      </c>
      <c r="H63" s="372"/>
      <c r="I63" s="373" t="n">
        <f aca="false">SQRT(G63/F63)</f>
        <v>1.09326273975545</v>
      </c>
      <c r="J63" s="0"/>
      <c r="K63" s="0"/>
      <c r="L63" s="0"/>
      <c r="S63" s="468"/>
      <c r="T63" s="385"/>
      <c r="U63" s="471" t="s">
        <v>277</v>
      </c>
      <c r="V63" s="472" t="n">
        <f aca="false">100*V57-100</f>
        <v>10.8699442140675</v>
      </c>
      <c r="W63" s="472" t="n">
        <f aca="false">100*W57-100</f>
        <v>9.94608971728903</v>
      </c>
      <c r="X63" s="472" t="n">
        <f aca="false">100*X57-100</f>
        <v>12.0002641848347</v>
      </c>
      <c r="Y63" s="473"/>
      <c r="Z63" s="474" t="n">
        <f aca="false">SQRT(X63/W63)</f>
        <v>1.09842198651619</v>
      </c>
    </row>
    <row r="64" customFormat="false" ht="12.75" hidden="false" customHeight="false" outlineLevel="0" collapsed="false">
      <c r="C64" s="475"/>
      <c r="D64" s="388" t="s">
        <v>278</v>
      </c>
      <c r="E64" s="476" t="n">
        <f aca="false">E58/SQRT(F61)</f>
        <v>32.5830187981816</v>
      </c>
      <c r="F64" s="477" t="s">
        <v>270</v>
      </c>
      <c r="G64" s="476"/>
      <c r="H64" s="493"/>
      <c r="I64" s="397"/>
      <c r="J64" s="0"/>
      <c r="K64" s="0"/>
      <c r="L64" s="0"/>
      <c r="S64" s="478"/>
      <c r="T64" s="396"/>
      <c r="U64" s="388" t="s">
        <v>279</v>
      </c>
      <c r="V64" s="389" t="n">
        <f aca="false">100*V58-100</f>
        <v>11.9963612565699</v>
      </c>
      <c r="W64" s="477" t="s">
        <v>270</v>
      </c>
      <c r="X64" s="389"/>
      <c r="Y64" s="390"/>
      <c r="Z64" s="391"/>
    </row>
    <row r="65" customFormat="false" ht="12.75" hidden="false" customHeight="false" outlineLevel="0" collapsed="false">
      <c r="C65" s="466"/>
      <c r="D65" s="379" t="s">
        <v>272</v>
      </c>
      <c r="E65" s="494" t="n">
        <f aca="false">IF(E76&lt;1,"~0.0",(E76-1)/(E76-1+$F$69/$F$61))</f>
        <v>0.916828298367388</v>
      </c>
      <c r="F65" s="494" t="n">
        <f aca="false">IF(F76&lt;1,"?",(F76-1)/(F76-1+$F$69/$W$67))</f>
        <v>0.868619710439063</v>
      </c>
      <c r="G65" s="494" t="n">
        <f aca="false">IF(E76&lt;1,"?",(G76-1)/(G76-1+$F$69/$W$67))</f>
        <v>0.955142046135177</v>
      </c>
      <c r="H65" s="384" t="n">
        <f aca="false">IF(F76&lt;1,"?",(G65-F65)/2)</f>
        <v>0.0432611678480571</v>
      </c>
      <c r="I65" s="386"/>
      <c r="J65" s="0"/>
      <c r="K65" s="0"/>
      <c r="L65" s="0"/>
      <c r="S65" s="468"/>
      <c r="T65" s="385"/>
      <c r="U65" s="480" t="s">
        <v>272</v>
      </c>
      <c r="V65" s="481" t="n">
        <f aca="false">(V84-1)/(V84+W77-1)</f>
        <v>0.834281859471357</v>
      </c>
      <c r="W65" s="481" t="n">
        <f aca="false">(W84-1)/(W84+W77-1)</f>
        <v>0.750999692303768</v>
      </c>
      <c r="X65" s="481" t="n">
        <f aca="false">(X84-1)/(X84+W77-1)</f>
        <v>0.906822761249113</v>
      </c>
      <c r="Y65" s="481" t="n">
        <f aca="false">(X65-W65)/2</f>
        <v>0.0779115344726725</v>
      </c>
      <c r="Z65" s="495"/>
    </row>
    <row r="66" customFormat="false" ht="13.5" hidden="false" customHeight="false" outlineLevel="0" collapsed="false">
      <c r="C66" s="496"/>
      <c r="D66" s="497" t="s">
        <v>273</v>
      </c>
      <c r="E66" s="420" t="n">
        <f aca="false">E72/(E72+(F72+H72)/F61)</f>
        <v>0.904613293501677</v>
      </c>
      <c r="F66" s="498" t="s">
        <v>270</v>
      </c>
      <c r="G66" s="483"/>
      <c r="H66" s="483"/>
      <c r="I66" s="421"/>
      <c r="J66" s="0"/>
      <c r="K66" s="0"/>
      <c r="L66" s="0"/>
      <c r="S66" s="496"/>
      <c r="T66" s="483"/>
      <c r="U66" s="418" t="s">
        <v>273</v>
      </c>
      <c r="V66" s="499" t="n">
        <f aca="false">V80/(V80+W80+Y80)</f>
        <v>0.806803161109567</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569255388874</v>
      </c>
      <c r="W69" s="494" t="n">
        <f aca="false">EXP(W96/100)</f>
        <v>1.06934663565404</v>
      </c>
      <c r="X69" s="494" t="n">
        <f aca="false">EXP(X96/100)</f>
        <v>1.08343565046868</v>
      </c>
      <c r="Y69" s="385"/>
      <c r="Z69" s="373" t="n">
        <f aca="false">SQRT(X69/W69)</f>
        <v>1.00656611740519</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834089535055</v>
      </c>
      <c r="W70" s="477" t="s">
        <v>270</v>
      </c>
      <c r="X70" s="503"/>
      <c r="Y70" s="396"/>
      <c r="Z70" s="397"/>
    </row>
    <row r="71" customFormat="false" ht="12.75" hidden="false" customHeight="false" outlineLevel="0" collapsed="false">
      <c r="D71" s="426" t="s">
        <v>227</v>
      </c>
      <c r="E71" s="288" t="n">
        <f aca="false">P51^2*E70*F69</f>
        <v>1947692.00407378</v>
      </c>
      <c r="F71" s="288" t="n">
        <f aca="false">Q50^2*F70*E69</f>
        <v>69823.5994221859</v>
      </c>
      <c r="G71" s="288" t="n">
        <f aca="false">Q51^2*G70</f>
        <v>2329887.12511473</v>
      </c>
      <c r="H71" s="288" t="n">
        <f aca="false">G71-E71-F71</f>
        <v>312371.521618769</v>
      </c>
      <c r="I71" s="0"/>
      <c r="S71" s="468"/>
      <c r="T71" s="385"/>
      <c r="U71" s="412" t="s">
        <v>277</v>
      </c>
      <c r="V71" s="413" t="n">
        <f aca="false">100*V69-100</f>
        <v>7.56925538887425</v>
      </c>
      <c r="W71" s="413" t="n">
        <f aca="false">100*W69-100</f>
        <v>6.93466356540371</v>
      </c>
      <c r="X71" s="413" t="n">
        <f aca="false">100*X69-100</f>
        <v>8.34356504686826</v>
      </c>
      <c r="Y71" s="414"/>
      <c r="Z71" s="386" t="n">
        <f aca="false">SQRT(X71/W71)</f>
        <v>1.0968901333115</v>
      </c>
    </row>
    <row r="72" customFormat="false" ht="12.75" hidden="false" customHeight="false" outlineLevel="0" collapsed="false">
      <c r="D72" s="430" t="s">
        <v>228</v>
      </c>
      <c r="E72" s="429" t="n">
        <f aca="false">P51^2-H72/F69</f>
        <v>10068.3371433013</v>
      </c>
      <c r="F72" s="429" t="n">
        <f aca="false">Q50^2-H72/E69</f>
        <v>296.5721834511</v>
      </c>
      <c r="G72" s="429"/>
      <c r="H72" s="429" t="n">
        <f aca="false">H71/H70</f>
        <v>1826.73404455421</v>
      </c>
      <c r="I72" s="0"/>
      <c r="S72" s="478"/>
      <c r="T72" s="396"/>
      <c r="U72" s="388" t="s">
        <v>282</v>
      </c>
      <c r="V72" s="476" t="n">
        <f aca="false">100*V70-100</f>
        <v>8.3408953505504</v>
      </c>
      <c r="W72" s="477" t="s">
        <v>270</v>
      </c>
      <c r="X72" s="476"/>
      <c r="Y72" s="493"/>
      <c r="Z72" s="397"/>
    </row>
    <row r="73" customFormat="false" ht="12.75" hidden="false" customHeight="false" outlineLevel="0" collapsed="false">
      <c r="D73" s="276" t="s">
        <v>229</v>
      </c>
      <c r="E73" s="288" t="n">
        <f aca="false">2*P51^4/(E69-1)+1/F69^2*2*H72^2/H70</f>
        <v>11061781.5768968</v>
      </c>
      <c r="F73" s="288" t="n">
        <f aca="false">2*Q50^4/(F69-1)+1/E69^2*2*H72^2/H70</f>
        <v>33536.0837585589</v>
      </c>
      <c r="G73" s="428"/>
      <c r="H73" s="288" t="n">
        <f aca="false">2*H72^2/H70</f>
        <v>39028.7399945423</v>
      </c>
      <c r="I73" s="0"/>
      <c r="S73" s="468"/>
      <c r="T73" s="385"/>
      <c r="U73" s="379" t="s">
        <v>272</v>
      </c>
      <c r="V73" s="494" t="n">
        <f aca="false">IF(V84&lt;1,"~0.0",(V84-1)/(V84-1+$W$77/$W$67))</f>
        <v>0.909655029474912</v>
      </c>
      <c r="W73" s="494" t="n">
        <f aca="false">IF(W84&lt;1,"?",(W84-1)/(W84-1+$W$77/$W$67))</f>
        <v>0.857795344687568</v>
      </c>
      <c r="X73" s="494" t="n">
        <f aca="false">IF(V84&lt;1,"?",(X84-1)/(X84-1+$W$77/$W$67))</f>
        <v>0.9511348193212</v>
      </c>
      <c r="Y73" s="384" t="n">
        <f aca="false">IF(W84&lt;1,"?",(X73-W73)/2)</f>
        <v>0.0466697373168158</v>
      </c>
      <c r="Z73" s="386"/>
    </row>
    <row r="74" customFormat="false" ht="13.5" hidden="false" customHeight="false" outlineLevel="0" collapsed="false">
      <c r="D74" s="430" t="s">
        <v>230</v>
      </c>
      <c r="E74" s="429" t="n">
        <f aca="false">SQRT(E73)</f>
        <v>3325.92567218463</v>
      </c>
      <c r="F74" s="429" t="n">
        <f aca="false">SQRT(F73)</f>
        <v>183.128598964113</v>
      </c>
      <c r="G74" s="429"/>
      <c r="H74" s="429" t="n">
        <f aca="false">SQRT(H73)</f>
        <v>197.556928490353</v>
      </c>
      <c r="I74" s="0"/>
      <c r="S74" s="496"/>
      <c r="T74" s="483"/>
      <c r="U74" s="418" t="s">
        <v>273</v>
      </c>
      <c r="V74" s="420" t="n">
        <f aca="false">V80/(V80+(W80+Y80)/W67)</f>
        <v>0.893072558733077</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56.1166009814986</v>
      </c>
      <c r="F76" s="432" t="n">
        <f aca="false">E76/FINV((1-$D$17/100)/2,E70,H70)</f>
        <v>34.0574591265525</v>
      </c>
      <c r="G76" s="432" t="n">
        <f aca="false">E76*FINV((1-$D$17/100)/2,H70,E70)</f>
        <v>107.462952926191</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11895.0711878555</v>
      </c>
      <c r="F77" s="330" t="n">
        <f aca="false">E70*E77/CHIINV((100-$D$17)/100/2,E70)</f>
        <v>7497.67441040947</v>
      </c>
      <c r="G77" s="330" t="n">
        <f aca="false">E70*E77/CHIINV(1-(100-$D$17)/100/2,E70)</f>
        <v>22339.237000357</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0068.3371433013</v>
      </c>
      <c r="F78" s="330" t="n">
        <f aca="false">E72+NORMSINV((100-$D$17)/100/2)*E74</f>
        <v>4597.67623843741</v>
      </c>
      <c r="G78" s="330" t="n">
        <f aca="false">E72-NORMSINV((100-$D$17)/100/2)*E74</f>
        <v>15538.9980481652</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387.90888567881</v>
      </c>
      <c r="F79" s="330" t="n">
        <f aca="false">F70*E79/CHIINV((100-$D$17)/100/2,F70)</f>
        <v>206.346982228753</v>
      </c>
      <c r="G79" s="330" t="n">
        <f aca="false">F70*E79/CHIINV(1-(100-$D$17)/100/2,F70)</f>
        <v>1049.94330595088</v>
      </c>
      <c r="I79" s="0"/>
      <c r="U79" s="426" t="s">
        <v>227</v>
      </c>
      <c r="V79" s="288" t="n">
        <f aca="false">AG51^2*V78*W77</f>
        <v>103870.903786264</v>
      </c>
      <c r="W79" s="288" t="n">
        <f aca="false">AH50^2*W78*V77</f>
        <v>4897.29701333356</v>
      </c>
      <c r="X79" s="288" t="n">
        <f aca="false">AH51^2*X78</f>
        <v>126975.754236222</v>
      </c>
      <c r="Y79" s="288" t="n">
        <f aca="false">X79-V79-W79</f>
        <v>18207.5534366243</v>
      </c>
      <c r="Z79" s="470"/>
    </row>
    <row r="80" customFormat="false" ht="12.75" hidden="false" customHeight="false" outlineLevel="0" collapsed="false">
      <c r="A80" s="288"/>
      <c r="B80" s="288"/>
      <c r="D80" s="276" t="s">
        <v>285</v>
      </c>
      <c r="E80" s="428" t="n">
        <f aca="false">F72</f>
        <v>296.5721834511</v>
      </c>
      <c r="F80" s="330" t="n">
        <f aca="false">F72+NORMSINV((100-$D$17)/100/2)*F74</f>
        <v>-4.64755675356264</v>
      </c>
      <c r="G80" s="330" t="n">
        <f aca="false">F72-NORMSINV((100-$D$17)/100/2)*F74</f>
        <v>597.791923655763</v>
      </c>
      <c r="I80" s="0"/>
      <c r="U80" s="276" t="s">
        <v>228</v>
      </c>
      <c r="V80" s="428" t="n">
        <f aca="false">AG51^2-Y80/W77</f>
        <v>536.041275227925</v>
      </c>
      <c r="W80" s="428" t="n">
        <f aca="false">AH50^2-Y80/V77</f>
        <v>21.8833595955302</v>
      </c>
      <c r="X80" s="428"/>
      <c r="Y80" s="428" t="n">
        <f aca="false">Y79/Y78</f>
        <v>106.476920682013</v>
      </c>
      <c r="Z80" s="288"/>
    </row>
    <row r="81" customFormat="false" ht="12.75" hidden="false" customHeight="false" outlineLevel="0" collapsed="false">
      <c r="A81" s="288"/>
      <c r="B81" s="288"/>
      <c r="C81" s="288"/>
      <c r="D81" s="288"/>
      <c r="U81" s="276" t="s">
        <v>229</v>
      </c>
      <c r="V81" s="428" t="n">
        <f aca="false">2*AG51^4/(V77-1)+1/W77^2*2*Y80^2/Y78</f>
        <v>31461.2025265044</v>
      </c>
      <c r="W81" s="428" t="n">
        <f aca="false">2*AH50^4/(W77-1)+1/V77^2*2*Y80^2/Y78</f>
        <v>164.827509495698</v>
      </c>
      <c r="X81" s="428"/>
      <c r="Y81" s="428" t="n">
        <f aca="false">2*Y80^2/Y78</f>
        <v>132.600405121915</v>
      </c>
      <c r="Z81" s="288"/>
    </row>
    <row r="82" customFormat="false" ht="12.75" hidden="false" customHeight="false" outlineLevel="0" collapsed="false">
      <c r="A82" s="288"/>
      <c r="B82" s="288"/>
      <c r="C82" s="288"/>
      <c r="D82" s="288"/>
      <c r="U82" s="430" t="s">
        <v>230</v>
      </c>
      <c r="V82" s="429" t="n">
        <f aca="false">SQRT(V81)</f>
        <v>177.373060317807</v>
      </c>
      <c r="W82" s="429" t="n">
        <f aca="false">SQRT(W81)</f>
        <v>12.8385166392266</v>
      </c>
      <c r="X82" s="429"/>
      <c r="Y82" s="429" t="n">
        <f aca="false">SQRT(Y81)</f>
        <v>11.5152249271091</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51.3434238888989</v>
      </c>
      <c r="W84" s="432" t="n">
        <f aca="false">V84/FINV((1-$D$17/100)/2,V78,Y78)</f>
        <v>31.1605929427185</v>
      </c>
      <c r="X84" s="432" t="n">
        <f aca="false">V84*FINV((1-$D$17/100)/2,Y78,V78)</f>
        <v>98.3223475395684</v>
      </c>
    </row>
    <row r="85" customFormat="false" ht="12.75" hidden="false" customHeight="false" outlineLevel="0" collapsed="false">
      <c r="A85" s="288"/>
      <c r="B85" s="288"/>
      <c r="C85" s="288"/>
      <c r="D85" s="288"/>
      <c r="U85" s="276" t="s">
        <v>286</v>
      </c>
      <c r="V85" s="431" t="n">
        <f aca="false">V80+Y80</f>
        <v>642.518195909938</v>
      </c>
      <c r="W85" s="330" t="n">
        <f aca="false">V78*V85/CHIINV((100-$D$17)/100/2,V78)</f>
        <v>404.990618350801</v>
      </c>
      <c r="X85" s="57" t="n">
        <f aca="false">V78*V85/CHIINV(1-(100-$D$17)/100/2,V78)</f>
        <v>1206.6650151811</v>
      </c>
    </row>
    <row r="86" customFormat="false" ht="12.75" hidden="false" customHeight="false" outlineLevel="0" collapsed="false">
      <c r="C86" s="288"/>
      <c r="D86" s="288"/>
      <c r="U86" s="276" t="s">
        <v>283</v>
      </c>
      <c r="V86" s="428" t="n">
        <f aca="false">V80</f>
        <v>536.041275227925</v>
      </c>
      <c r="W86" s="330" t="n">
        <f aca="false">V80+NORMSINV((100-$D$17)/100/2)*V82</f>
        <v>244.288553640698</v>
      </c>
      <c r="X86" s="330" t="n">
        <f aca="false">V80-NORMSINV((100-$D$17)/100/2)*V82</f>
        <v>827.793996815152</v>
      </c>
    </row>
    <row r="87" customFormat="false" ht="12.75" hidden="false" customHeight="false" outlineLevel="0" collapsed="false">
      <c r="U87" s="276" t="s">
        <v>287</v>
      </c>
      <c r="V87" s="428" t="n">
        <f aca="false">W80+Y80/V77</f>
        <v>27.2072056296309</v>
      </c>
      <c r="W87" s="330" t="n">
        <f aca="false">W78*V87/CHIINV((100-$D$17)/100/2,W78)</f>
        <v>14.4727924103291</v>
      </c>
      <c r="X87" s="330" t="n">
        <f aca="false">W78*V87/CHIINV(1-(100-$D$17)/100/2,W78)</f>
        <v>73.6410648971644</v>
      </c>
    </row>
    <row r="88" customFormat="false" ht="12.75" hidden="false" customHeight="false" outlineLevel="0" collapsed="false">
      <c r="C88" s="288"/>
      <c r="D88" s="288"/>
      <c r="U88" s="276" t="s">
        <v>285</v>
      </c>
      <c r="V88" s="431" t="n">
        <f aca="false">W80</f>
        <v>21.8833595955302</v>
      </c>
      <c r="W88" s="364" t="n">
        <f aca="false">W80+NORMSINV((100-$D$17)/100/2)*W82</f>
        <v>0.765878936821562</v>
      </c>
      <c r="X88" s="364" t="n">
        <f aca="false">W80-NORMSINV((100-$D$17)/100/2)*W82</f>
        <v>43.0008402542389</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25.3479426366311</v>
      </c>
      <c r="W90" s="431" t="n">
        <f aca="false">SQRT(W85)</f>
        <v>20.1243787071999</v>
      </c>
      <c r="X90" s="431" t="n">
        <f aca="false">SQRT(X85)</f>
        <v>34.737084149092</v>
      </c>
      <c r="Y90" s="364"/>
    </row>
    <row r="91" customFormat="false" ht="12.75" hidden="false" customHeight="false" outlineLevel="0" collapsed="false">
      <c r="U91" s="276" t="s">
        <v>211</v>
      </c>
      <c r="V91" s="432" t="n">
        <f aca="false">IF(ISERROR(SQRT(V86)),-SQRT(-V86),SQRT(V86))</f>
        <v>23.1525651975742</v>
      </c>
      <c r="W91" s="432" t="n">
        <f aca="false">IF(ISERROR(SQRT(W86)),-SQRT(-W86),SQRT(W86))</f>
        <v>15.6297329996612</v>
      </c>
      <c r="X91" s="432" t="n">
        <f aca="false">IF(ISERROR(SQRT(X86)),-SQRT(-X86),SQRT(X86))</f>
        <v>28.771409364422</v>
      </c>
    </row>
    <row r="92" customFormat="false" ht="12.75" hidden="false" customHeight="false" outlineLevel="0" collapsed="false">
      <c r="U92" s="276" t="s">
        <v>263</v>
      </c>
      <c r="V92" s="432" t="n">
        <f aca="false">IF(ISERROR(SQRT(V87)),-SQRT(-V87),SQRT(V87))</f>
        <v>5.21605268662337</v>
      </c>
      <c r="W92" s="432" t="n">
        <f aca="false">IF(ISERROR(SQRT(W87)),-SQRT(-W87),SQRT(W87))</f>
        <v>3.80431234394983</v>
      </c>
      <c r="X92" s="432" t="n">
        <f aca="false">IF(ISERROR(SQRT(X87)),-SQRT(-X87),SQRT(X87))</f>
        <v>8.58143722794523</v>
      </c>
    </row>
    <row r="93" customFormat="false" ht="12.75" hidden="false" customHeight="false" outlineLevel="0" collapsed="false">
      <c r="U93" s="276" t="s">
        <v>265</v>
      </c>
      <c r="V93" s="432" t="n">
        <f aca="false">IF(ISERROR(SQRT(V88)),-SQRT(-V88),SQRT(V88))</f>
        <v>4.6779653264566</v>
      </c>
      <c r="W93" s="432" t="n">
        <f aca="false">IF(ISERROR(SQRT(W88)),-SQRT(-W88),SQRT(W88))</f>
        <v>0.87514509472519</v>
      </c>
      <c r="X93" s="432" t="n">
        <f aca="false">IF(ISERROR(SQRT(X88)),-SQRT(-X88),SQRT(X88))</f>
        <v>6.55750259277409</v>
      </c>
    </row>
    <row r="94" customFormat="false" ht="12.75" hidden="false" customHeight="false" outlineLevel="0" collapsed="false">
      <c r="U94" s="312" t="s">
        <v>288</v>
      </c>
      <c r="V94" s="364" t="n">
        <f aca="false">SQRT(Y80)</f>
        <v>10.3187654630781</v>
      </c>
      <c r="W94" s="364" t="n">
        <f aca="false">SQRT(Y78*V94^2/CHIINV((100-$D$17)/100/2,Y78))</f>
        <v>9.48199661900719</v>
      </c>
      <c r="X94" s="364" t="n">
        <f aca="false">SQRT(Y78*V94^2/CHIINV(1-(100-$D$17)/100/2,Y78))</f>
        <v>11.3331044097388</v>
      </c>
    </row>
    <row r="95" customFormat="false" ht="12.75" hidden="false" customHeight="false" outlineLevel="0" collapsed="false">
      <c r="U95" s="312" t="s">
        <v>289</v>
      </c>
      <c r="V95" s="431" t="n">
        <f aca="false">SQRT(W80+Y80)</f>
        <v>11.3296195998605</v>
      </c>
    </row>
    <row r="96" customFormat="false" ht="12.75" hidden="false" customHeight="false" outlineLevel="0" collapsed="false">
      <c r="U96" s="312" t="str">
        <f aca="false">"Error for mean of "&amp;W67&amp;" trials same raters"</f>
        <v>Error for mean of 2 trials same raters</v>
      </c>
      <c r="V96" s="364" t="n">
        <f aca="false">V94/SQRT(W67)</f>
        <v>7.29646903241606</v>
      </c>
      <c r="W96" s="364" t="n">
        <f aca="false">W94/SQRT(W67)</f>
        <v>6.7047841084879</v>
      </c>
      <c r="X96" s="364" t="n">
        <f aca="false">X94/SQRT(W67)</f>
        <v>8.01371498002147</v>
      </c>
    </row>
    <row r="97" customFormat="false" ht="12.75" hidden="false" customHeight="false" outlineLevel="0" collapsed="false">
      <c r="U97" s="312" t="str">
        <f aca="false">"Error for mean of "&amp;W67&amp;" trials different raters"</f>
        <v>Error for mean of 2 trials different raters</v>
      </c>
      <c r="V97" s="364" t="n">
        <f aca="false">V95/SQRT(W67)</f>
        <v>8.0112508473253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18:54Z</dcterms:modified>
  <cp:revision>0</cp:revision>
  <dc:subject/>
  <dc:title/>
</cp:coreProperties>
</file>